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6">
  <si>
    <t xml:space="preserve">PLANILHA ORÇAMENTÁRIA</t>
  </si>
  <si>
    <t xml:space="preserve">OBRA:</t>
  </si>
  <si>
    <t xml:space="preserve">PAVIMENTAÇÃO E DRENAGEM PLUVIAL NA RUA MARCOS BATISTA, BAIRRO CENTR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7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Sub-Total Drenagem Pluvial</t>
  </si>
  <si>
    <t xml:space="preserve">TOTAL </t>
  </si>
  <si>
    <t xml:space="preserve">São Joaquim, 13 de setembro de 2022.</t>
  </si>
  <si>
    <t xml:space="preserve">_________________________________</t>
  </si>
  <si>
    <t xml:space="preserve">Diego Ribeiro Mesquita</t>
  </si>
  <si>
    <t xml:space="preserve">Eng° Resp. - CREA-SC 172393-2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false" rightToLeft="false" tabSelected="true" showOutlineSymbols="true" defaultGridColor="true" view="normal" topLeftCell="A22" colorId="64" zoomScale="90" zoomScaleNormal="9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445</v>
      </c>
      <c r="G9" s="33" t="n">
        <v>25.81</v>
      </c>
      <c r="H9" s="32" t="n">
        <f aca="false">(G9*F9/100)+F9</f>
        <v>559.85</v>
      </c>
      <c r="I9" s="34" t="n">
        <f aca="false">E9*H9</f>
        <v>1612.37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21.23</v>
      </c>
      <c r="G10" s="33" t="n">
        <v>25.81</v>
      </c>
      <c r="H10" s="32" t="n">
        <f aca="false">(G10*F10/100)+F10</f>
        <v>26.71</v>
      </c>
      <c r="I10" s="34" t="n">
        <f aca="false">E10*H10</f>
        <v>534.2</v>
      </c>
    </row>
    <row r="11" s="26" customFormat="true" ht="28.5" hidden="false" customHeight="true" outlineLevel="0" collapsed="false">
      <c r="A11" s="35" t="s">
        <v>26</v>
      </c>
      <c r="B11" s="36" t="s">
        <v>27</v>
      </c>
      <c r="C11" s="29" t="s">
        <v>28</v>
      </c>
      <c r="D11" s="30" t="s">
        <v>29</v>
      </c>
      <c r="E11" s="31" t="n">
        <v>3</v>
      </c>
      <c r="F11" s="32" t="n">
        <v>211.75</v>
      </c>
      <c r="G11" s="33" t="n">
        <v>25.81</v>
      </c>
      <c r="H11" s="32" t="n">
        <f aca="false">(G11*F11/100)+F11</f>
        <v>266.4</v>
      </c>
      <c r="I11" s="34" t="n">
        <f aca="false">E11*H11</f>
        <v>799.2</v>
      </c>
    </row>
    <row r="12" s="26" customFormat="true" ht="29.25" hidden="false" customHeight="true" outlineLevel="0" collapsed="false">
      <c r="A12" s="37" t="s">
        <v>30</v>
      </c>
      <c r="B12" s="37"/>
      <c r="C12" s="37"/>
      <c r="D12" s="38" t="n">
        <f aca="false">SUM(I9:I11)</f>
        <v>2945.77</v>
      </c>
      <c r="E12" s="38"/>
      <c r="F12" s="38"/>
      <c r="G12" s="38"/>
      <c r="H12" s="38"/>
      <c r="I12" s="38"/>
    </row>
    <row r="13" s="26" customFormat="true" ht="29.25" hidden="false" customHeight="true" outlineLevel="0" collapsed="false">
      <c r="A13" s="23" t="s">
        <v>31</v>
      </c>
      <c r="B13" s="24"/>
      <c r="C13" s="25" t="s">
        <v>32</v>
      </c>
      <c r="D13" s="25"/>
      <c r="E13" s="25"/>
      <c r="F13" s="25"/>
      <c r="G13" s="25"/>
      <c r="H13" s="25"/>
      <c r="I13" s="25"/>
    </row>
    <row r="14" s="26" customFormat="true" ht="29.25" hidden="false" customHeight="true" outlineLevel="0" collapsed="false">
      <c r="A14" s="35" t="s">
        <v>33</v>
      </c>
      <c r="B14" s="30" t="n">
        <v>5932</v>
      </c>
      <c r="C14" s="29" t="s">
        <v>34</v>
      </c>
      <c r="D14" s="30" t="s">
        <v>35</v>
      </c>
      <c r="E14" s="31" t="n">
        <v>10</v>
      </c>
      <c r="F14" s="32" t="n">
        <v>267.47</v>
      </c>
      <c r="G14" s="33" t="n">
        <v>25.81</v>
      </c>
      <c r="H14" s="32" t="n">
        <f aca="false">(G14*F14/100)+F14</f>
        <v>336.5</v>
      </c>
      <c r="I14" s="34" t="n">
        <f aca="false">E14*H14</f>
        <v>3365</v>
      </c>
    </row>
    <row r="15" s="26" customFormat="true" ht="29.25" hidden="false" customHeight="true" outlineLevel="0" collapsed="false">
      <c r="A15" s="35" t="s">
        <v>36</v>
      </c>
      <c r="B15" s="30" t="n">
        <v>5863</v>
      </c>
      <c r="C15" s="29" t="s">
        <v>37</v>
      </c>
      <c r="D15" s="30" t="s">
        <v>35</v>
      </c>
      <c r="E15" s="31" t="n">
        <v>10</v>
      </c>
      <c r="F15" s="32" t="n">
        <v>21.55</v>
      </c>
      <c r="G15" s="33" t="n">
        <v>25.81</v>
      </c>
      <c r="H15" s="32" t="n">
        <f aca="false">(G15*F15/100)+F15</f>
        <v>27.11</v>
      </c>
      <c r="I15" s="34" t="n">
        <f aca="false">E15*H15</f>
        <v>271.1</v>
      </c>
    </row>
    <row r="16" s="26" customFormat="true" ht="27" hidden="false" customHeight="true" outlineLevel="0" collapsed="false">
      <c r="A16" s="35" t="s">
        <v>38</v>
      </c>
      <c r="B16" s="30" t="n">
        <v>101135</v>
      </c>
      <c r="C16" s="29" t="s">
        <v>39</v>
      </c>
      <c r="D16" s="30" t="s">
        <v>40</v>
      </c>
      <c r="E16" s="31" t="n">
        <v>72</v>
      </c>
      <c r="F16" s="32" t="n">
        <v>14.99</v>
      </c>
      <c r="G16" s="33" t="n">
        <v>25.81</v>
      </c>
      <c r="H16" s="32" t="n">
        <f aca="false">(G16*F16/100)+F16</f>
        <v>18.86</v>
      </c>
      <c r="I16" s="34" t="n">
        <f aca="false">E16*H16</f>
        <v>1357.92</v>
      </c>
    </row>
    <row r="17" s="26" customFormat="true" ht="29.25" hidden="false" customHeight="true" outlineLevel="0" collapsed="false">
      <c r="A17" s="35" t="s">
        <v>41</v>
      </c>
      <c r="B17" s="30" t="s">
        <v>42</v>
      </c>
      <c r="C17" s="29" t="s">
        <v>43</v>
      </c>
      <c r="D17" s="30" t="s">
        <v>40</v>
      </c>
      <c r="E17" s="31" t="n">
        <v>48</v>
      </c>
      <c r="F17" s="32" t="n">
        <v>99.41</v>
      </c>
      <c r="G17" s="33" t="n">
        <v>25.81</v>
      </c>
      <c r="H17" s="32" t="n">
        <f aca="false">(G17*F17/100)+F17</f>
        <v>125.07</v>
      </c>
      <c r="I17" s="34" t="n">
        <f aca="false">E17*H17</f>
        <v>6003.36</v>
      </c>
    </row>
    <row r="18" s="26" customFormat="true" ht="29.25" hidden="false" customHeight="true" outlineLevel="0" collapsed="false">
      <c r="A18" s="35" t="s">
        <v>44</v>
      </c>
      <c r="B18" s="30" t="n">
        <v>93593</v>
      </c>
      <c r="C18" s="29" t="s">
        <v>45</v>
      </c>
      <c r="D18" s="30" t="s">
        <v>46</v>
      </c>
      <c r="E18" s="31" t="n">
        <v>4800</v>
      </c>
      <c r="F18" s="32" t="n">
        <v>0.85</v>
      </c>
      <c r="G18" s="33" t="n">
        <v>25.81</v>
      </c>
      <c r="H18" s="32" t="n">
        <f aca="false">(G18*F18/100)+F18</f>
        <v>1.07</v>
      </c>
      <c r="I18" s="34" t="n">
        <f aca="false">E18*H18</f>
        <v>5136</v>
      </c>
    </row>
    <row r="19" s="26" customFormat="true" ht="29.25" hidden="false" customHeight="true" outlineLevel="0" collapsed="false">
      <c r="A19" s="35" t="s">
        <v>47</v>
      </c>
      <c r="B19" s="30" t="n">
        <v>92394</v>
      </c>
      <c r="C19" s="29" t="s">
        <v>48</v>
      </c>
      <c r="D19" s="30" t="s">
        <v>22</v>
      </c>
      <c r="E19" s="31" t="n">
        <v>480</v>
      </c>
      <c r="F19" s="32" t="n">
        <v>67.85</v>
      </c>
      <c r="G19" s="33" t="n">
        <v>25.81</v>
      </c>
      <c r="H19" s="32" t="n">
        <f aca="false">(G19*F19/100)+F19</f>
        <v>85.36</v>
      </c>
      <c r="I19" s="34" t="n">
        <f aca="false">E19*H19</f>
        <v>40972.8</v>
      </c>
    </row>
    <row r="20" s="26" customFormat="true" ht="29.25" hidden="false" customHeight="true" outlineLevel="0" collapsed="false">
      <c r="A20" s="35" t="s">
        <v>49</v>
      </c>
      <c r="B20" s="30" t="n">
        <v>93596</v>
      </c>
      <c r="C20" s="29" t="s">
        <v>50</v>
      </c>
      <c r="D20" s="30" t="s">
        <v>51</v>
      </c>
      <c r="E20" s="31" t="n">
        <v>9600</v>
      </c>
      <c r="F20" s="32" t="n">
        <v>0.63</v>
      </c>
      <c r="G20" s="33" t="n">
        <v>25.81</v>
      </c>
      <c r="H20" s="32" t="n">
        <f aca="false">(G20*F20/100)+F20</f>
        <v>0.79</v>
      </c>
      <c r="I20" s="34" t="n">
        <f aca="false">E20*H20</f>
        <v>7584</v>
      </c>
    </row>
    <row r="21" s="26" customFormat="true" ht="29.25" hidden="false" customHeight="true" outlineLevel="0" collapsed="false">
      <c r="A21" s="35" t="s">
        <v>52</v>
      </c>
      <c r="B21" s="30" t="n">
        <v>94273</v>
      </c>
      <c r="C21" s="29" t="s">
        <v>53</v>
      </c>
      <c r="D21" s="30" t="s">
        <v>54</v>
      </c>
      <c r="E21" s="31" t="n">
        <v>140</v>
      </c>
      <c r="F21" s="32" t="n">
        <v>48.73</v>
      </c>
      <c r="G21" s="33" t="n">
        <v>25.81</v>
      </c>
      <c r="H21" s="32" t="n">
        <f aca="false">(G21*F21/100)+F21</f>
        <v>61.31</v>
      </c>
      <c r="I21" s="34" t="n">
        <f aca="false">E21*H21</f>
        <v>8583.4</v>
      </c>
    </row>
    <row r="22" s="26" customFormat="true" ht="29.25" hidden="false" customHeight="true" outlineLevel="0" collapsed="false">
      <c r="A22" s="35" t="s">
        <v>55</v>
      </c>
      <c r="B22" s="30" t="n">
        <v>94319</v>
      </c>
      <c r="C22" s="29" t="s">
        <v>56</v>
      </c>
      <c r="D22" s="30" t="s">
        <v>40</v>
      </c>
      <c r="E22" s="31" t="n">
        <v>28.5</v>
      </c>
      <c r="F22" s="32" t="n">
        <v>93.19</v>
      </c>
      <c r="G22" s="33" t="n">
        <v>25.81</v>
      </c>
      <c r="H22" s="32" t="n">
        <f aca="false">(G22*F22/100)+F22</f>
        <v>117.24</v>
      </c>
      <c r="I22" s="34" t="n">
        <f aca="false">E22*H22</f>
        <v>3341.34</v>
      </c>
    </row>
    <row r="23" s="26" customFormat="true" ht="29.25" hidden="false" customHeight="true" outlineLevel="0" collapsed="false">
      <c r="A23" s="37" t="s">
        <v>57</v>
      </c>
      <c r="B23" s="37"/>
      <c r="C23" s="37"/>
      <c r="D23" s="38" t="n">
        <f aca="false">SUM(I14:I22)</f>
        <v>76614.92</v>
      </c>
      <c r="E23" s="38"/>
      <c r="F23" s="38"/>
      <c r="G23" s="38"/>
      <c r="H23" s="38"/>
      <c r="I23" s="38"/>
    </row>
    <row r="24" s="26" customFormat="true" ht="29.25" hidden="false" customHeight="true" outlineLevel="0" collapsed="false">
      <c r="A24" s="23" t="s">
        <v>58</v>
      </c>
      <c r="B24" s="24"/>
      <c r="C24" s="25" t="s">
        <v>59</v>
      </c>
      <c r="D24" s="25"/>
      <c r="E24" s="25"/>
      <c r="F24" s="25"/>
      <c r="G24" s="25"/>
      <c r="H24" s="25"/>
      <c r="I24" s="25"/>
    </row>
    <row r="25" s="26" customFormat="true" ht="29.25" hidden="false" customHeight="true" outlineLevel="0" collapsed="false">
      <c r="A25" s="35" t="s">
        <v>60</v>
      </c>
      <c r="B25" s="30" t="s">
        <v>61</v>
      </c>
      <c r="C25" s="29" t="s">
        <v>62</v>
      </c>
      <c r="D25" s="30" t="s">
        <v>54</v>
      </c>
      <c r="E25" s="31" t="n">
        <v>50</v>
      </c>
      <c r="F25" s="32" t="n">
        <v>100.6</v>
      </c>
      <c r="G25" s="33" t="n">
        <v>25.81</v>
      </c>
      <c r="H25" s="32" t="n">
        <f aca="false">(G25*F25/100)+F25</f>
        <v>126.56</v>
      </c>
      <c r="I25" s="34" t="n">
        <f aca="false">E25*H25</f>
        <v>6328</v>
      </c>
    </row>
    <row r="26" s="26" customFormat="true" ht="29.25" hidden="false" customHeight="true" outlineLevel="0" collapsed="false">
      <c r="A26" s="35" t="s">
        <v>63</v>
      </c>
      <c r="B26" s="30" t="s">
        <v>64</v>
      </c>
      <c r="C26" s="29" t="s">
        <v>65</v>
      </c>
      <c r="D26" s="30" t="s">
        <v>54</v>
      </c>
      <c r="E26" s="31" t="n">
        <v>20</v>
      </c>
      <c r="F26" s="32" t="n">
        <v>79.63</v>
      </c>
      <c r="G26" s="33" t="n">
        <v>25.81</v>
      </c>
      <c r="H26" s="32" t="n">
        <f aca="false">(G26*F26/100)+F26</f>
        <v>100.18</v>
      </c>
      <c r="I26" s="34" t="n">
        <f aca="false">E26*H26</f>
        <v>2003.6</v>
      </c>
    </row>
    <row r="27" s="26" customFormat="true" ht="29.25" hidden="false" customHeight="true" outlineLevel="0" collapsed="false">
      <c r="A27" s="35" t="s">
        <v>66</v>
      </c>
      <c r="B27" s="30" t="n">
        <v>100570</v>
      </c>
      <c r="C27" s="29" t="s">
        <v>67</v>
      </c>
      <c r="D27" s="30" t="s">
        <v>40</v>
      </c>
      <c r="E27" s="31" t="n">
        <v>1.4</v>
      </c>
      <c r="F27" s="32" t="n">
        <v>190.81</v>
      </c>
      <c r="G27" s="33" t="n">
        <v>25.81</v>
      </c>
      <c r="H27" s="32" t="n">
        <f aca="false">(G27*F27/100)+F27</f>
        <v>240.06</v>
      </c>
      <c r="I27" s="34" t="n">
        <f aca="false">E27*H27</f>
        <v>336.08</v>
      </c>
    </row>
    <row r="28" s="26" customFormat="true" ht="29.25" hidden="false" customHeight="true" outlineLevel="0" collapsed="false">
      <c r="A28" s="35" t="s">
        <v>68</v>
      </c>
      <c r="B28" s="30" t="s">
        <v>69</v>
      </c>
      <c r="C28" s="29" t="s">
        <v>70</v>
      </c>
      <c r="D28" s="30" t="s">
        <v>40</v>
      </c>
      <c r="E28" s="31" t="n">
        <v>10</v>
      </c>
      <c r="F28" s="32" t="n">
        <v>167.83</v>
      </c>
      <c r="G28" s="33" t="n">
        <v>25.81</v>
      </c>
      <c r="H28" s="32" t="n">
        <f aca="false">(G28*F28/100)+F28</f>
        <v>211.15</v>
      </c>
      <c r="I28" s="34" t="n">
        <f aca="false">E28*H28</f>
        <v>2111.5</v>
      </c>
    </row>
    <row r="29" s="26" customFormat="true" ht="29.25" hidden="false" customHeight="true" outlineLevel="0" collapsed="false">
      <c r="A29" s="35" t="s">
        <v>71</v>
      </c>
      <c r="B29" s="30" t="n">
        <v>96995</v>
      </c>
      <c r="C29" s="29" t="s">
        <v>72</v>
      </c>
      <c r="D29" s="30" t="s">
        <v>40</v>
      </c>
      <c r="E29" s="31" t="n">
        <v>28</v>
      </c>
      <c r="F29" s="32" t="n">
        <v>42.55</v>
      </c>
      <c r="G29" s="33" t="n">
        <v>25.81</v>
      </c>
      <c r="H29" s="32" t="n">
        <f aca="false">(G29*F29/100)+F29</f>
        <v>53.53</v>
      </c>
      <c r="I29" s="34" t="n">
        <f aca="false">E29*H29</f>
        <v>1498.84</v>
      </c>
    </row>
    <row r="30" s="26" customFormat="true" ht="29.25" hidden="false" customHeight="true" outlineLevel="0" collapsed="false">
      <c r="A30" s="35" t="s">
        <v>73</v>
      </c>
      <c r="B30" s="30" t="s">
        <v>74</v>
      </c>
      <c r="C30" s="29" t="s">
        <v>75</v>
      </c>
      <c r="D30" s="30" t="s">
        <v>29</v>
      </c>
      <c r="E30" s="31" t="n">
        <v>4</v>
      </c>
      <c r="F30" s="32" t="n">
        <v>952.24</v>
      </c>
      <c r="G30" s="33" t="n">
        <v>25.81</v>
      </c>
      <c r="H30" s="32" t="n">
        <f aca="false">(G30*F30/100)+F30</f>
        <v>1198.01</v>
      </c>
      <c r="I30" s="34" t="n">
        <f aca="false">E30*H30</f>
        <v>4792.04</v>
      </c>
    </row>
    <row r="31" s="26" customFormat="true" ht="29.25" hidden="false" customHeight="true" outlineLevel="0" collapsed="false">
      <c r="A31" s="37" t="s">
        <v>76</v>
      </c>
      <c r="B31" s="37"/>
      <c r="C31" s="37"/>
      <c r="D31" s="38" t="n">
        <f aca="false">SUM(I25:I30)</f>
        <v>17070.06</v>
      </c>
      <c r="E31" s="38"/>
      <c r="F31" s="38"/>
      <c r="G31" s="38"/>
      <c r="H31" s="38"/>
      <c r="I31" s="38"/>
    </row>
    <row r="32" s="22" customFormat="true" ht="20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s="22" customFormat="true" ht="21.75" hidden="false" customHeight="true" outlineLevel="0" collapsed="false">
      <c r="A33" s="40" t="s">
        <v>77</v>
      </c>
      <c r="B33" s="40"/>
      <c r="C33" s="40"/>
      <c r="D33" s="41"/>
      <c r="E33" s="41"/>
      <c r="F33" s="41"/>
      <c r="G33" s="41"/>
      <c r="H33" s="41"/>
      <c r="I33" s="42" t="n">
        <f aca="false">SUM(D12,D23,D31)</f>
        <v>96630.75</v>
      </c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2.75" hidden="false" customHeight="false" outlineLevel="0" collapsed="false">
      <c r="A35" s="43"/>
      <c r="B35" s="43"/>
      <c r="C35" s="44"/>
      <c r="D35" s="45"/>
      <c r="E35" s="46"/>
      <c r="F35" s="47"/>
      <c r="G35" s="48"/>
      <c r="H35" s="47"/>
      <c r="I35" s="49"/>
    </row>
    <row r="36" s="22" customFormat="true" ht="19.5" hidden="false" customHeight="true" outlineLevel="0" collapsed="false">
      <c r="A36" s="43"/>
      <c r="B36" s="43"/>
      <c r="C36" s="45" t="s">
        <v>78</v>
      </c>
      <c r="D36" s="45"/>
      <c r="E36" s="46"/>
      <c r="F36" s="47"/>
      <c r="G36" s="48"/>
      <c r="H36" s="47"/>
      <c r="I36" s="49"/>
    </row>
    <row r="37" customFormat="false" ht="12.75" hidden="false" customHeight="false" outlineLevel="0" collapsed="false">
      <c r="A37" s="50"/>
      <c r="B37" s="51"/>
      <c r="C37" s="52"/>
      <c r="D37" s="53"/>
      <c r="E37" s="45"/>
      <c r="F37" s="54"/>
      <c r="G37" s="55"/>
      <c r="H37" s="45"/>
      <c r="I37" s="45"/>
    </row>
    <row r="38" customFormat="false" ht="15.75" hidden="false" customHeight="false" outlineLevel="0" collapsed="false">
      <c r="A38" s="52"/>
      <c r="B38" s="56"/>
      <c r="C38" s="57"/>
      <c r="D38" s="58"/>
      <c r="E38" s="52"/>
      <c r="F38" s="57" t="s">
        <v>79</v>
      </c>
      <c r="G38" s="58"/>
      <c r="H38" s="58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80</v>
      </c>
      <c r="G39" s="58"/>
      <c r="H39" s="58"/>
      <c r="I39" s="60"/>
    </row>
    <row r="40" customFormat="false" ht="15.75" hidden="false" customHeight="false" outlineLevel="0" collapsed="false">
      <c r="A40" s="52"/>
      <c r="B40" s="56"/>
      <c r="C40" s="59"/>
      <c r="D40" s="58"/>
      <c r="E40" s="52"/>
      <c r="F40" s="59" t="s">
        <v>81</v>
      </c>
      <c r="G40" s="58"/>
      <c r="H40" s="58"/>
      <c r="I40" s="60"/>
    </row>
    <row r="41" customFormat="false" ht="15.75" hidden="false" customHeight="false" outlineLevel="0" collapsed="false">
      <c r="A41" s="50"/>
      <c r="B41" s="51"/>
      <c r="C41" s="61"/>
      <c r="D41" s="58"/>
      <c r="E41" s="52"/>
      <c r="F41" s="58"/>
      <c r="G41" s="58"/>
      <c r="H41" s="58"/>
      <c r="I41" s="60"/>
      <c r="K41" s="62"/>
    </row>
    <row r="42" customFormat="false" ht="12.75" hidden="false" customHeight="false" outlineLevel="0" collapsed="false">
      <c r="A42" s="50"/>
      <c r="B42" s="51"/>
      <c r="C42" s="52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0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2"/>
      <c r="B45" s="56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0"/>
      <c r="B46" s="51"/>
      <c r="C46" s="52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0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0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2"/>
      <c r="B50" s="56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2"/>
      <c r="D51" s="58"/>
      <c r="E51" s="52"/>
      <c r="F51" s="58"/>
      <c r="G51" s="58"/>
      <c r="H51" s="58"/>
      <c r="I51" s="63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50"/>
      <c r="B53" s="51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64"/>
      <c r="B54" s="44"/>
      <c r="C54" s="50"/>
      <c r="D54" s="58"/>
      <c r="E54" s="52"/>
      <c r="F54" s="58"/>
      <c r="G54" s="58"/>
      <c r="H54" s="58"/>
      <c r="I54" s="60"/>
    </row>
    <row r="55" customFormat="false" ht="12.75" hidden="false" customHeight="false" outlineLevel="0" collapsed="false">
      <c r="A55" s="52"/>
      <c r="B55" s="56"/>
      <c r="C55" s="64"/>
      <c r="D55" s="58"/>
      <c r="E55" s="52"/>
      <c r="F55" s="58"/>
      <c r="G55" s="58"/>
      <c r="H55" s="58"/>
      <c r="I55" s="60"/>
    </row>
    <row r="56" customFormat="false" ht="12.75" hidden="false" customHeight="true" outlineLevel="0" collapsed="false">
      <c r="A56" s="52"/>
      <c r="B56" s="56"/>
      <c r="C56" s="52"/>
      <c r="D56" s="58"/>
      <c r="E56" s="52"/>
      <c r="F56" s="58"/>
      <c r="G56" s="58"/>
      <c r="H56" s="65"/>
      <c r="I56" s="60"/>
    </row>
    <row r="57" customFormat="false" ht="12.75" hidden="false" customHeight="false" outlineLevel="0" collapsed="false">
      <c r="A57" s="64"/>
      <c r="B57" s="44"/>
      <c r="C57" s="52"/>
      <c r="D57" s="58"/>
      <c r="E57" s="52"/>
      <c r="F57" s="52"/>
      <c r="G57" s="52"/>
      <c r="H57" s="52"/>
      <c r="I57" s="60"/>
    </row>
    <row r="58" customFormat="false" ht="12.75" hidden="false" customHeight="false" outlineLevel="0" collapsed="false">
      <c r="A58" s="52"/>
      <c r="B58" s="56"/>
      <c r="C58" s="64"/>
      <c r="D58" s="58"/>
      <c r="E58" s="52"/>
      <c r="F58" s="52"/>
      <c r="G58" s="52"/>
      <c r="H58" s="52"/>
      <c r="I58" s="66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  <c r="I87" s="0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s="67" customFormat="tru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  <c r="I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8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D225" s="52"/>
      <c r="E225" s="52"/>
      <c r="F225" s="52"/>
      <c r="G225" s="52"/>
      <c r="H225" s="52"/>
      <c r="I225" s="0"/>
    </row>
    <row r="226" customFormat="false" ht="12.75" hidden="false" customHeight="false" outlineLevel="0" collapsed="false">
      <c r="A226" s="52"/>
      <c r="B226" s="56"/>
      <c r="C226" s="52"/>
      <c r="I226" s="0"/>
    </row>
    <row r="227" customFormat="false" ht="12.75" hidden="false" customHeight="false" outlineLevel="0" collapsed="false">
      <c r="C227" s="52"/>
      <c r="I227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2:C12"/>
    <mergeCell ref="D12:I12"/>
    <mergeCell ref="C13:I13"/>
    <mergeCell ref="A23:C23"/>
    <mergeCell ref="D23:I23"/>
    <mergeCell ref="C24:I24"/>
    <mergeCell ref="A31:C31"/>
    <mergeCell ref="D31:I31"/>
    <mergeCell ref="A32:I32"/>
    <mergeCell ref="A33:C33"/>
    <mergeCell ref="D33:H3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8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6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7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MARCOS BATISTA, BAIRRO CENTRO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8</v>
      </c>
      <c r="B11" s="74"/>
      <c r="C11" s="74"/>
      <c r="D11" s="74"/>
      <c r="E11" s="78" t="n">
        <v>44602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9</v>
      </c>
      <c r="F12" s="81"/>
      <c r="G12" s="81"/>
      <c r="H12" s="81"/>
      <c r="I12" s="81"/>
      <c r="J12" s="81"/>
    </row>
    <row r="13" customFormat="false" ht="16.5" hidden="false" customHeight="true" outlineLevel="0" collapsed="false">
      <c r="A13" s="82" t="s">
        <v>8</v>
      </c>
      <c r="B13" s="83" t="s">
        <v>90</v>
      </c>
      <c r="C13" s="84" t="s">
        <v>91</v>
      </c>
      <c r="D13" s="85" t="s">
        <v>92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3</v>
      </c>
      <c r="D14" s="89" t="s">
        <v>8</v>
      </c>
      <c r="E14" s="85" t="s">
        <v>93</v>
      </c>
      <c r="F14" s="90" t="s">
        <v>94</v>
      </c>
      <c r="G14" s="91" t="s">
        <v>93</v>
      </c>
      <c r="H14" s="92" t="s">
        <v>94</v>
      </c>
      <c r="I14" s="91" t="s">
        <v>93</v>
      </c>
      <c r="J14" s="92" t="s">
        <v>94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3.05</v>
      </c>
      <c r="D16" s="97" t="n">
        <f aca="false">Orçamento!$D$12</f>
        <v>2945.77</v>
      </c>
      <c r="E16" s="98" t="n">
        <v>1</v>
      </c>
      <c r="F16" s="99" t="n">
        <f aca="false">D16*E16</f>
        <v>2945.77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3</f>
        <v>PAVIMENTAÇÃO</v>
      </c>
      <c r="C17" s="103" t="n">
        <f aca="false">D17/$D$21*100</f>
        <v>79.29</v>
      </c>
      <c r="D17" s="97" t="n">
        <f aca="false">Orçamento!$D$23</f>
        <v>76614.92</v>
      </c>
      <c r="E17" s="98" t="n">
        <v>0.2</v>
      </c>
      <c r="F17" s="99" t="n">
        <f aca="false">D17*E17</f>
        <v>15322.98</v>
      </c>
      <c r="G17" s="98" t="n">
        <v>0.5</v>
      </c>
      <c r="H17" s="99" t="n">
        <f aca="false">G17*D17</f>
        <v>38307.46</v>
      </c>
      <c r="I17" s="98" t="n">
        <v>0.3</v>
      </c>
      <c r="J17" s="100" t="n">
        <f aca="false">I17*D17</f>
        <v>22984.48</v>
      </c>
    </row>
    <row r="18" customFormat="false" ht="26.25" hidden="false" customHeight="true" outlineLevel="0" collapsed="false">
      <c r="A18" s="101" t="n">
        <v>3</v>
      </c>
      <c r="B18" s="102" t="str">
        <f aca="false">Orçamento!$C$24</f>
        <v>DRENAGEM PLUVIAL</v>
      </c>
      <c r="C18" s="103" t="n">
        <f aca="false">D18/$D$21*100</f>
        <v>17.67</v>
      </c>
      <c r="D18" s="97" t="n">
        <f aca="false">Orçamento!$D$31</f>
        <v>17070.06</v>
      </c>
      <c r="E18" s="98" t="n">
        <v>0.7</v>
      </c>
      <c r="F18" s="99" t="n">
        <f aca="false">D18*E18</f>
        <v>11949.04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5121.02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96630.75</v>
      </c>
      <c r="E21" s="116" t="n">
        <f aca="false">F21/D22*100</f>
        <v>31.27</v>
      </c>
      <c r="F21" s="109" t="n">
        <f aca="false">SUM(F16:F20)</f>
        <v>30217.79</v>
      </c>
      <c r="G21" s="116" t="n">
        <f aca="false">H21/D22*100</f>
        <v>39.64</v>
      </c>
      <c r="H21" s="109" t="n">
        <f aca="false">SUM(H16:H20)</f>
        <v>38307.46</v>
      </c>
      <c r="I21" s="116" t="n">
        <f aca="false">J21/D22*100</f>
        <v>29.09</v>
      </c>
      <c r="J21" s="110" t="n">
        <f aca="false">SUM(J16:J20)</f>
        <v>28105.5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96630.75</v>
      </c>
      <c r="E22" s="121" t="n">
        <f aca="false">E21</f>
        <v>31.27</v>
      </c>
      <c r="F22" s="122" t="n">
        <f aca="false">F21</f>
        <v>30217.79</v>
      </c>
      <c r="G22" s="121" t="n">
        <f aca="false">G21+E22</f>
        <v>70.91</v>
      </c>
      <c r="H22" s="122" t="n">
        <f aca="false">F22+H21</f>
        <v>68525.25</v>
      </c>
      <c r="I22" s="121" t="n">
        <f aca="false">I21+G22</f>
        <v>100</v>
      </c>
      <c r="J22" s="123" t="n">
        <f aca="false">SUM(D16:D18)</f>
        <v>96630.75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6</f>
        <v>São Joaquim, 13 de setembro de 2022.</v>
      </c>
      <c r="C26" s="128"/>
      <c r="D26" s="128"/>
      <c r="E26" s="132" t="s">
        <v>95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9</f>
        <v>Diego Ribeiro Mesquita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40</f>
        <v>Eng° Resp. - CREA-SC 172393-2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6</v>
      </c>
      <c r="B1" s="135" t="s">
        <v>97</v>
      </c>
      <c r="C1" s="136" t="s">
        <v>98</v>
      </c>
      <c r="D1" s="135" t="s">
        <v>11</v>
      </c>
      <c r="E1" s="137"/>
      <c r="F1" s="138" t="n">
        <v>0</v>
      </c>
      <c r="G1" s="139" t="n">
        <f aca="false">SUM(G2:G11)</f>
        <v>952.24</v>
      </c>
    </row>
    <row r="2" customFormat="false" ht="12.75" hidden="false" customHeight="false" outlineLevel="0" collapsed="false">
      <c r="A2" s="140" t="s">
        <v>99</v>
      </c>
      <c r="B2" s="140" t="s">
        <v>100</v>
      </c>
      <c r="C2" s="141" t="s">
        <v>101</v>
      </c>
      <c r="D2" s="142" t="s">
        <v>102</v>
      </c>
      <c r="E2" s="143" t="n">
        <v>4.26</v>
      </c>
      <c r="F2" s="144" t="n">
        <v>9.53</v>
      </c>
      <c r="G2" s="145" t="n">
        <f aca="false">E2*F2</f>
        <v>40.6</v>
      </c>
    </row>
    <row r="3" customFormat="false" ht="22.5" hidden="false" customHeight="false" outlineLevel="0" collapsed="false">
      <c r="A3" s="140" t="s">
        <v>99</v>
      </c>
      <c r="B3" s="140" t="s">
        <v>103</v>
      </c>
      <c r="C3" s="141" t="s">
        <v>104</v>
      </c>
      <c r="D3" s="142" t="s">
        <v>105</v>
      </c>
      <c r="E3" s="143" t="n">
        <v>0.4</v>
      </c>
      <c r="F3" s="144" t="n">
        <v>140</v>
      </c>
      <c r="G3" s="145" t="n">
        <f aca="false">E3*F3</f>
        <v>56</v>
      </c>
    </row>
    <row r="4" customFormat="false" ht="12.75" hidden="false" customHeight="false" outlineLevel="0" collapsed="false">
      <c r="A4" s="140" t="s">
        <v>99</v>
      </c>
      <c r="B4" s="140" t="s">
        <v>106</v>
      </c>
      <c r="C4" s="141" t="s">
        <v>107</v>
      </c>
      <c r="D4" s="142" t="s">
        <v>102</v>
      </c>
      <c r="E4" s="143" t="n">
        <v>150</v>
      </c>
      <c r="F4" s="144" t="n">
        <v>0.76</v>
      </c>
      <c r="G4" s="145" t="n">
        <f aca="false">E4*F4</f>
        <v>114</v>
      </c>
    </row>
    <row r="5" customFormat="false" ht="22.5" hidden="false" customHeight="false" outlineLevel="0" collapsed="false">
      <c r="A5" s="146" t="s">
        <v>99</v>
      </c>
      <c r="B5" s="146" t="s">
        <v>108</v>
      </c>
      <c r="C5" s="147" t="s">
        <v>109</v>
      </c>
      <c r="D5" s="148" t="s">
        <v>105</v>
      </c>
      <c r="E5" s="149" t="n">
        <v>0.33</v>
      </c>
      <c r="F5" s="150" t="n">
        <v>99.47</v>
      </c>
      <c r="G5" s="145" t="n">
        <f aca="false">E5*F5</f>
        <v>32.83</v>
      </c>
    </row>
    <row r="6" customFormat="false" ht="12.75" hidden="false" customHeight="false" outlineLevel="0" collapsed="false">
      <c r="A6" s="146" t="s">
        <v>99</v>
      </c>
      <c r="B6" s="140" t="s">
        <v>110</v>
      </c>
      <c r="C6" s="141" t="s">
        <v>111</v>
      </c>
      <c r="D6" s="142" t="s">
        <v>102</v>
      </c>
      <c r="E6" s="143" t="n">
        <v>0.05</v>
      </c>
      <c r="F6" s="144" t="n">
        <v>21.68</v>
      </c>
      <c r="G6" s="145" t="n">
        <f aca="false">E6*F6</f>
        <v>1.08</v>
      </c>
    </row>
    <row r="7" customFormat="false" ht="22.5" hidden="false" customHeight="false" outlineLevel="0" collapsed="false">
      <c r="A7" s="151" t="s">
        <v>99</v>
      </c>
      <c r="B7" s="151" t="s">
        <v>112</v>
      </c>
      <c r="C7" s="152" t="s">
        <v>113</v>
      </c>
      <c r="D7" s="153" t="s">
        <v>114</v>
      </c>
      <c r="E7" s="154" t="n">
        <v>1.5</v>
      </c>
      <c r="F7" s="155" t="n">
        <v>33.76</v>
      </c>
      <c r="G7" s="145" t="n">
        <f aca="false">E7*F7</f>
        <v>50.64</v>
      </c>
    </row>
    <row r="8" customFormat="false" ht="12.75" hidden="false" customHeight="false" outlineLevel="0" collapsed="false">
      <c r="A8" s="140" t="s">
        <v>99</v>
      </c>
      <c r="B8" s="140" t="s">
        <v>115</v>
      </c>
      <c r="C8" s="141" t="s">
        <v>116</v>
      </c>
      <c r="D8" s="142" t="s">
        <v>117</v>
      </c>
      <c r="E8" s="143" t="n">
        <v>50</v>
      </c>
      <c r="F8" s="144" t="n">
        <v>3.92</v>
      </c>
      <c r="G8" s="145" t="n">
        <f aca="false">E8*F8</f>
        <v>196</v>
      </c>
    </row>
    <row r="9" customFormat="false" ht="12.75" hidden="false" customHeight="false" outlineLevel="0" collapsed="false">
      <c r="A9" s="140" t="s">
        <v>118</v>
      </c>
      <c r="B9" s="140" t="s">
        <v>119</v>
      </c>
      <c r="C9" s="141" t="s">
        <v>120</v>
      </c>
      <c r="D9" s="142" t="s">
        <v>121</v>
      </c>
      <c r="E9" s="143" t="n">
        <v>3</v>
      </c>
      <c r="F9" s="144" t="n">
        <v>25.22</v>
      </c>
      <c r="G9" s="145" t="n">
        <f aca="false">E9*F9</f>
        <v>75.66</v>
      </c>
    </row>
    <row r="10" customFormat="false" ht="12.75" hidden="false" customHeight="false" outlineLevel="0" collapsed="false">
      <c r="A10" s="146" t="s">
        <v>118</v>
      </c>
      <c r="B10" s="146" t="s">
        <v>122</v>
      </c>
      <c r="C10" s="147" t="s">
        <v>123</v>
      </c>
      <c r="D10" s="148" t="s">
        <v>121</v>
      </c>
      <c r="E10" s="149" t="n">
        <v>6</v>
      </c>
      <c r="F10" s="150" t="n">
        <v>17.74</v>
      </c>
      <c r="G10" s="145" t="n">
        <f aca="false">E10*F10</f>
        <v>106.44</v>
      </c>
    </row>
    <row r="11" customFormat="false" ht="22.5" hidden="false" customHeight="false" outlineLevel="0" collapsed="false">
      <c r="A11" s="140" t="s">
        <v>118</v>
      </c>
      <c r="B11" s="140" t="s">
        <v>124</v>
      </c>
      <c r="C11" s="141" t="s">
        <v>125</v>
      </c>
      <c r="D11" s="142" t="s">
        <v>126</v>
      </c>
      <c r="E11" s="143" t="n">
        <v>1</v>
      </c>
      <c r="F11" s="144" t="n">
        <v>278.99</v>
      </c>
      <c r="G11" s="145" t="n">
        <f aca="false">E11*F11</f>
        <v>278.99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6</v>
      </c>
      <c r="B13" s="135" t="s">
        <v>127</v>
      </c>
      <c r="C13" s="136" t="s">
        <v>128</v>
      </c>
      <c r="D13" s="135" t="s">
        <v>129</v>
      </c>
      <c r="E13" s="137"/>
      <c r="F13" s="138" t="n">
        <v>0</v>
      </c>
      <c r="G13" s="139" t="n">
        <f aca="false">SUM(G14:G17)</f>
        <v>100.6</v>
      </c>
    </row>
    <row r="14" customFormat="false" ht="45" hidden="false" customHeight="false" outlineLevel="0" collapsed="false">
      <c r="A14" s="140" t="s">
        <v>118</v>
      </c>
      <c r="B14" s="140" t="s">
        <v>130</v>
      </c>
      <c r="C14" s="141" t="s">
        <v>131</v>
      </c>
      <c r="D14" s="142" t="s">
        <v>129</v>
      </c>
      <c r="E14" s="143" t="n">
        <v>1</v>
      </c>
      <c r="F14" s="144" t="n">
        <v>48.69</v>
      </c>
      <c r="G14" s="145" t="n">
        <f aca="false">F14*E14</f>
        <v>48.69</v>
      </c>
    </row>
    <row r="15" customFormat="false" ht="22.5" hidden="false" customHeight="false" outlineLevel="0" collapsed="false">
      <c r="A15" s="146" t="s">
        <v>99</v>
      </c>
      <c r="B15" s="146" t="s">
        <v>132</v>
      </c>
      <c r="C15" s="147" t="s">
        <v>133</v>
      </c>
      <c r="D15" s="148" t="s">
        <v>114</v>
      </c>
      <c r="E15" s="149" t="n">
        <v>1</v>
      </c>
      <c r="F15" s="150" t="n">
        <v>44.16</v>
      </c>
      <c r="G15" s="145" t="n">
        <f aca="false">F15*E15</f>
        <v>44.16</v>
      </c>
    </row>
    <row r="16" customFormat="false" ht="45" hidden="false" customHeight="false" outlineLevel="0" collapsed="false">
      <c r="A16" s="140" t="s">
        <v>118</v>
      </c>
      <c r="B16" s="146" t="s">
        <v>134</v>
      </c>
      <c r="C16" s="147" t="s">
        <v>135</v>
      </c>
      <c r="D16" s="142" t="s">
        <v>136</v>
      </c>
      <c r="E16" s="143" t="n">
        <v>0.4</v>
      </c>
      <c r="F16" s="144" t="n">
        <v>15.27</v>
      </c>
      <c r="G16" s="145" t="n">
        <f aca="false">F16*E16</f>
        <v>6.11</v>
      </c>
    </row>
    <row r="17" customFormat="false" ht="56.25" hidden="false" customHeight="false" outlineLevel="0" collapsed="false">
      <c r="A17" s="140" t="s">
        <v>118</v>
      </c>
      <c r="B17" s="140" t="s">
        <v>137</v>
      </c>
      <c r="C17" s="141" t="s">
        <v>138</v>
      </c>
      <c r="D17" s="142" t="s">
        <v>136</v>
      </c>
      <c r="E17" s="143" t="n">
        <v>0.2</v>
      </c>
      <c r="F17" s="144" t="n">
        <v>8.21</v>
      </c>
      <c r="G17" s="145" t="n">
        <f aca="false">F17*E17</f>
        <v>1.64</v>
      </c>
    </row>
    <row r="18" customFormat="false" ht="12.75" hidden="false" customHeight="false" outlineLevel="0" collapsed="false">
      <c r="A18" s="156"/>
      <c r="B18" s="157"/>
      <c r="C18" s="158"/>
      <c r="D18" s="156"/>
      <c r="E18" s="156"/>
      <c r="F18" s="159"/>
      <c r="G18" s="156"/>
    </row>
    <row r="19" customFormat="false" ht="22.5" hidden="false" customHeight="false" outlineLevel="0" collapsed="false">
      <c r="A19" s="135" t="s">
        <v>96</v>
      </c>
      <c r="B19" s="135" t="s">
        <v>139</v>
      </c>
      <c r="C19" s="136" t="s">
        <v>140</v>
      </c>
      <c r="D19" s="135" t="s">
        <v>129</v>
      </c>
      <c r="E19" s="137"/>
      <c r="F19" s="138" t="n">
        <v>0</v>
      </c>
      <c r="G19" s="139" t="n">
        <f aca="false">SUM(G20:G23)</f>
        <v>79.63</v>
      </c>
    </row>
    <row r="20" customFormat="false" ht="45" hidden="false" customHeight="false" outlineLevel="0" collapsed="false">
      <c r="A20" s="140" t="s">
        <v>118</v>
      </c>
      <c r="B20" s="140" t="s">
        <v>141</v>
      </c>
      <c r="C20" s="141" t="s">
        <v>142</v>
      </c>
      <c r="D20" s="142" t="s">
        <v>129</v>
      </c>
      <c r="E20" s="143" t="n">
        <v>1</v>
      </c>
      <c r="F20" s="144" t="n">
        <v>37.9</v>
      </c>
      <c r="G20" s="145" t="n">
        <f aca="false">F20*E20</f>
        <v>37.9</v>
      </c>
    </row>
    <row r="21" customFormat="false" ht="22.5" hidden="false" customHeight="false" outlineLevel="0" collapsed="false">
      <c r="A21" s="146" t="s">
        <v>99</v>
      </c>
      <c r="B21" s="146" t="s">
        <v>143</v>
      </c>
      <c r="C21" s="141" t="s">
        <v>144</v>
      </c>
      <c r="D21" s="142" t="s">
        <v>114</v>
      </c>
      <c r="E21" s="143" t="n">
        <v>1</v>
      </c>
      <c r="F21" s="144" t="n">
        <v>31.63</v>
      </c>
      <c r="G21" s="145" t="n">
        <f aca="false">F21*E21</f>
        <v>31.63</v>
      </c>
    </row>
    <row r="22" customFormat="false" ht="45" hidden="false" customHeight="false" outlineLevel="0" collapsed="false">
      <c r="A22" s="140" t="s">
        <v>118</v>
      </c>
      <c r="B22" s="146" t="s">
        <v>134</v>
      </c>
      <c r="C22" s="147" t="s">
        <v>135</v>
      </c>
      <c r="D22" s="142" t="s">
        <v>136</v>
      </c>
      <c r="E22" s="143" t="n">
        <v>0.5</v>
      </c>
      <c r="F22" s="144" t="n">
        <v>15.27</v>
      </c>
      <c r="G22" s="145" t="n">
        <f aca="false">F22*E22</f>
        <v>7.64</v>
      </c>
    </row>
    <row r="23" customFormat="false" ht="56.25" hidden="false" customHeight="false" outlineLevel="0" collapsed="false">
      <c r="A23" s="140" t="s">
        <v>118</v>
      </c>
      <c r="B23" s="140" t="s">
        <v>137</v>
      </c>
      <c r="C23" s="141" t="s">
        <v>138</v>
      </c>
      <c r="D23" s="142" t="s">
        <v>136</v>
      </c>
      <c r="E23" s="143" t="n">
        <v>0.3</v>
      </c>
      <c r="F23" s="144" t="n">
        <v>8.21</v>
      </c>
      <c r="G23" s="145" t="n">
        <f aca="false">F23*E23</f>
        <v>2.46</v>
      </c>
    </row>
    <row r="24" customFormat="false" ht="12.75" hidden="false" customHeight="false" outlineLevel="0" collapsed="false">
      <c r="A24" s="156"/>
      <c r="B24" s="157"/>
      <c r="C24" s="158"/>
      <c r="D24" s="156"/>
      <c r="E24" s="156"/>
      <c r="F24" s="159"/>
      <c r="G24" s="156"/>
    </row>
    <row r="25" customFormat="false" ht="22.5" hidden="false" customHeight="false" outlineLevel="0" collapsed="false">
      <c r="A25" s="135" t="s">
        <v>96</v>
      </c>
      <c r="B25" s="135" t="s">
        <v>145</v>
      </c>
      <c r="C25" s="136" t="s">
        <v>146</v>
      </c>
      <c r="D25" s="135" t="s">
        <v>136</v>
      </c>
      <c r="E25" s="137"/>
      <c r="F25" s="138" t="n">
        <v>0</v>
      </c>
      <c r="G25" s="139" t="n">
        <f aca="false">SUM(G26:G31)</f>
        <v>99.41</v>
      </c>
    </row>
    <row r="26" customFormat="false" ht="33.75" hidden="false" customHeight="false" outlineLevel="0" collapsed="false">
      <c r="A26" s="140" t="s">
        <v>118</v>
      </c>
      <c r="B26" s="140" t="s">
        <v>147</v>
      </c>
      <c r="C26" s="141" t="s">
        <v>148</v>
      </c>
      <c r="D26" s="142" t="s">
        <v>149</v>
      </c>
      <c r="E26" s="143" t="n">
        <v>0.0077</v>
      </c>
      <c r="F26" s="144" t="n">
        <v>159.17</v>
      </c>
      <c r="G26" s="145" t="n">
        <f aca="false">F26*E26</f>
        <v>1.23</v>
      </c>
    </row>
    <row r="27" customFormat="false" ht="45" hidden="false" customHeight="false" outlineLevel="0" collapsed="false">
      <c r="A27" s="140" t="s">
        <v>118</v>
      </c>
      <c r="B27" s="140" t="s">
        <v>150</v>
      </c>
      <c r="C27" s="141" t="s">
        <v>151</v>
      </c>
      <c r="D27" s="142" t="s">
        <v>152</v>
      </c>
      <c r="E27" s="143" t="n">
        <v>0.0103</v>
      </c>
      <c r="F27" s="144" t="n">
        <v>52.26</v>
      </c>
      <c r="G27" s="145" t="n">
        <f aca="false">F27*E27</f>
        <v>0.54</v>
      </c>
    </row>
    <row r="28" customFormat="false" ht="33.75" hidden="false" customHeight="false" outlineLevel="0" collapsed="false">
      <c r="A28" s="140" t="s">
        <v>118</v>
      </c>
      <c r="B28" s="140" t="s">
        <v>153</v>
      </c>
      <c r="C28" s="141" t="s">
        <v>154</v>
      </c>
      <c r="D28" s="142" t="s">
        <v>149</v>
      </c>
      <c r="E28" s="143" t="n">
        <v>0.015</v>
      </c>
      <c r="F28" s="144" t="n">
        <v>267.47</v>
      </c>
      <c r="G28" s="145" t="n">
        <f aca="false">F28*E28</f>
        <v>4.01</v>
      </c>
    </row>
    <row r="29" customFormat="false" ht="33.75" hidden="false" customHeight="false" outlineLevel="0" collapsed="false">
      <c r="A29" s="151" t="s">
        <v>118</v>
      </c>
      <c r="B29" s="151" t="s">
        <v>155</v>
      </c>
      <c r="C29" s="152" t="s">
        <v>156</v>
      </c>
      <c r="D29" s="153" t="s">
        <v>152</v>
      </c>
      <c r="E29" s="154" t="n">
        <v>0.009</v>
      </c>
      <c r="F29" s="155" t="n">
        <v>84.93</v>
      </c>
      <c r="G29" s="145" t="n">
        <f aca="false">F29*E29</f>
        <v>0.76</v>
      </c>
    </row>
    <row r="30" customFormat="false" ht="12.75" hidden="false" customHeight="false" outlineLevel="0" collapsed="false">
      <c r="A30" s="140" t="s">
        <v>118</v>
      </c>
      <c r="B30" s="140" t="s">
        <v>122</v>
      </c>
      <c r="C30" s="141" t="s">
        <v>123</v>
      </c>
      <c r="D30" s="142" t="s">
        <v>121</v>
      </c>
      <c r="E30" s="143" t="n">
        <v>0.0563</v>
      </c>
      <c r="F30" s="144" t="n">
        <v>17.74</v>
      </c>
      <c r="G30" s="145" t="n">
        <f aca="false">F30*E30</f>
        <v>1</v>
      </c>
    </row>
    <row r="31" customFormat="false" ht="22.5" hidden="false" customHeight="false" outlineLevel="0" collapsed="false">
      <c r="A31" s="140" t="s">
        <v>99</v>
      </c>
      <c r="B31" s="140" t="s">
        <v>157</v>
      </c>
      <c r="C31" s="141" t="s">
        <v>158</v>
      </c>
      <c r="D31" s="142" t="s">
        <v>105</v>
      </c>
      <c r="E31" s="143" t="n">
        <v>1</v>
      </c>
      <c r="F31" s="144" t="n">
        <v>91.87</v>
      </c>
      <c r="G31" s="145" t="n">
        <f aca="false">F31*E31</f>
        <v>91.87</v>
      </c>
    </row>
    <row r="32" customFormat="false" ht="12.75" hidden="false" customHeight="false" outlineLevel="0" collapsed="false">
      <c r="A32" s="156"/>
      <c r="B32" s="157"/>
      <c r="C32" s="158"/>
      <c r="D32" s="156"/>
      <c r="E32" s="156"/>
      <c r="F32" s="159"/>
      <c r="G32" s="156"/>
    </row>
    <row r="33" customFormat="false" ht="22.5" hidden="false" customHeight="false" outlineLevel="0" collapsed="false">
      <c r="A33" s="135" t="s">
        <v>96</v>
      </c>
      <c r="B33" s="135" t="s">
        <v>159</v>
      </c>
      <c r="C33" s="136" t="s">
        <v>160</v>
      </c>
      <c r="D33" s="135" t="s">
        <v>136</v>
      </c>
      <c r="E33" s="137"/>
      <c r="F33" s="138" t="n">
        <v>0</v>
      </c>
      <c r="G33" s="139" t="n">
        <f aca="false">SUM(G34:G37)</f>
        <v>167.83</v>
      </c>
    </row>
    <row r="34" customFormat="false" ht="33.75" hidden="false" customHeight="false" outlineLevel="0" collapsed="false">
      <c r="A34" s="140" t="s">
        <v>118</v>
      </c>
      <c r="B34" s="140" t="s">
        <v>161</v>
      </c>
      <c r="C34" s="141" t="s">
        <v>162</v>
      </c>
      <c r="D34" s="142" t="s">
        <v>149</v>
      </c>
      <c r="E34" s="143" t="n">
        <v>1.5</v>
      </c>
      <c r="F34" s="144" t="n">
        <v>67.39</v>
      </c>
      <c r="G34" s="145" t="n">
        <f aca="false">E34*F34</f>
        <v>101.09</v>
      </c>
    </row>
    <row r="35" customFormat="false" ht="22.5" hidden="false" customHeight="false" outlineLevel="0" collapsed="false">
      <c r="A35" s="140" t="s">
        <v>118</v>
      </c>
      <c r="B35" s="140" t="s">
        <v>163</v>
      </c>
      <c r="C35" s="141" t="s">
        <v>164</v>
      </c>
      <c r="D35" s="142" t="s">
        <v>149</v>
      </c>
      <c r="E35" s="143" t="n">
        <v>1.5</v>
      </c>
      <c r="F35" s="144" t="n">
        <v>21.69</v>
      </c>
      <c r="G35" s="145" t="n">
        <f aca="false">E35*F35</f>
        <v>32.54</v>
      </c>
    </row>
    <row r="36" customFormat="false" ht="12.75" hidden="false" customHeight="false" outlineLevel="0" collapsed="false">
      <c r="A36" s="146" t="s">
        <v>118</v>
      </c>
      <c r="B36" s="146" t="s">
        <v>122</v>
      </c>
      <c r="C36" s="147" t="s">
        <v>123</v>
      </c>
      <c r="D36" s="148" t="s">
        <v>121</v>
      </c>
      <c r="E36" s="149" t="n">
        <v>1.5</v>
      </c>
      <c r="F36" s="150" t="n">
        <v>17.74</v>
      </c>
      <c r="G36" s="145" t="n">
        <f aca="false">E36*F36</f>
        <v>26.61</v>
      </c>
    </row>
    <row r="37" customFormat="false" ht="22.5" hidden="false" customHeight="false" outlineLevel="0" collapsed="false">
      <c r="A37" s="140" t="s">
        <v>99</v>
      </c>
      <c r="B37" s="140" t="s">
        <v>165</v>
      </c>
      <c r="C37" s="141" t="s">
        <v>166</v>
      </c>
      <c r="D37" s="142" t="s">
        <v>117</v>
      </c>
      <c r="E37" s="143" t="n">
        <v>0.04</v>
      </c>
      <c r="F37" s="144" t="n">
        <v>189.69</v>
      </c>
      <c r="G37" s="145" t="n">
        <f aca="false">E37*F37</f>
        <v>7.59</v>
      </c>
    </row>
    <row r="39" customFormat="false" ht="12.75" hidden="false" customHeight="false" outlineLevel="0" collapsed="false">
      <c r="A39" s="135" t="s">
        <v>96</v>
      </c>
      <c r="B39" s="135" t="s">
        <v>167</v>
      </c>
      <c r="C39" s="136" t="s">
        <v>168</v>
      </c>
      <c r="D39" s="135" t="s">
        <v>136</v>
      </c>
      <c r="E39" s="137"/>
      <c r="F39" s="138" t="n">
        <v>0</v>
      </c>
      <c r="G39" s="139" t="n">
        <f aca="false">SUM(G40:G40)</f>
        <v>12.61</v>
      </c>
    </row>
    <row r="40" customFormat="false" ht="12.75" hidden="false" customHeight="false" outlineLevel="0" collapsed="false">
      <c r="A40" s="140" t="s">
        <v>118</v>
      </c>
      <c r="B40" s="140" t="s">
        <v>119</v>
      </c>
      <c r="C40" s="141" t="s">
        <v>120</v>
      </c>
      <c r="D40" s="142" t="s">
        <v>121</v>
      </c>
      <c r="E40" s="143" t="n">
        <v>0.5</v>
      </c>
      <c r="F40" s="144" t="n">
        <v>25.22</v>
      </c>
      <c r="G40" s="145" t="n">
        <f aca="false">E40*F40</f>
        <v>12.61</v>
      </c>
    </row>
    <row r="42" customFormat="false" ht="22.5" hidden="false" customHeight="false" outlineLevel="0" collapsed="false">
      <c r="A42" s="135" t="s">
        <v>96</v>
      </c>
      <c r="B42" s="135" t="s">
        <v>169</v>
      </c>
      <c r="C42" s="136" t="s">
        <v>170</v>
      </c>
      <c r="D42" s="135" t="s">
        <v>171</v>
      </c>
      <c r="E42" s="137"/>
      <c r="F42" s="138" t="n">
        <v>0</v>
      </c>
      <c r="G42" s="139" t="n">
        <f aca="false">SUM(G43:G45)</f>
        <v>211.75</v>
      </c>
    </row>
    <row r="43" customFormat="false" ht="12.75" hidden="false" customHeight="false" outlineLevel="0" collapsed="false">
      <c r="A43" s="140" t="s">
        <v>118</v>
      </c>
      <c r="B43" s="140" t="s">
        <v>119</v>
      </c>
      <c r="C43" s="141" t="s">
        <v>120</v>
      </c>
      <c r="D43" s="142" t="s">
        <v>121</v>
      </c>
      <c r="E43" s="143" t="n">
        <v>1</v>
      </c>
      <c r="F43" s="144" t="n">
        <v>25.22</v>
      </c>
      <c r="G43" s="145" t="n">
        <f aca="false">E43*F43</f>
        <v>25.22</v>
      </c>
    </row>
    <row r="44" customFormat="false" ht="67.5" hidden="false" customHeight="false" outlineLevel="0" collapsed="false">
      <c r="A44" s="140" t="s">
        <v>118</v>
      </c>
      <c r="B44" s="140" t="s">
        <v>172</v>
      </c>
      <c r="C44" s="141" t="s">
        <v>173</v>
      </c>
      <c r="D44" s="142" t="s">
        <v>149</v>
      </c>
      <c r="E44" s="143" t="n">
        <v>1</v>
      </c>
      <c r="F44" s="144" t="n">
        <v>149.57</v>
      </c>
      <c r="G44" s="145" t="n">
        <f aca="false">E44*F44</f>
        <v>149.57</v>
      </c>
    </row>
    <row r="45" customFormat="false" ht="22.5" hidden="false" customHeight="false" outlineLevel="0" collapsed="false">
      <c r="A45" s="146" t="s">
        <v>99</v>
      </c>
      <c r="B45" s="146" t="s">
        <v>174</v>
      </c>
      <c r="C45" s="147" t="s">
        <v>175</v>
      </c>
      <c r="D45" s="148" t="s">
        <v>54</v>
      </c>
      <c r="E45" s="149" t="n">
        <v>0.5</v>
      </c>
      <c r="F45" s="150" t="n">
        <v>73.92</v>
      </c>
      <c r="G45" s="145" t="n">
        <f aca="false">E45*F45</f>
        <v>36.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9-13T21:50:01Z</cp:lastPrinted>
  <dcterms:modified xsi:type="dcterms:W3CDTF">2022-09-13T21:50:03Z</dcterms:modified>
  <cp:revision>0</cp:revision>
  <dc:subject/>
  <dc:title/>
</cp:coreProperties>
</file>