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Composição" sheetId="3" state="visible" r:id="rId4"/>
  </sheets>
  <externalReferences>
    <externalReference r:id="rId5"/>
  </externalReferences>
  <definedNames>
    <definedName function="false" hidden="false" localSheetId="2" name="_xlnm.Print_Area" vbProcedure="false">Composição!$A$1:$G$28</definedName>
    <definedName function="false" hidden="false" localSheetId="1" name="_xlnm.Print_Area" vbProcedure="false">Cronograma!$A$1:$AB$41</definedName>
    <definedName function="false" hidden="false" localSheetId="0" name="_xlnm.Print_Titles" vbProcedure="false">Orçamento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314">
  <si>
    <t xml:space="preserve">PLANILHA ORÇAMENTÁRIA</t>
  </si>
  <si>
    <t xml:space="preserve">OBRA:</t>
  </si>
  <si>
    <t xml:space="preserve">AMPLIAÇÃO PREFEITURA
PRAÇA JOÃO RIBEIRO - SÃO JOAQUIM - SC
</t>
  </si>
  <si>
    <t xml:space="preserve">LOCAL:</t>
  </si>
  <si>
    <t xml:space="preserve">     PREFEITURA MUNICIPAL DE SÃO JOAQUIM</t>
  </si>
  <si>
    <t xml:space="preserve">ÁREA:</t>
  </si>
  <si>
    <t xml:space="preserve">957,78 m²</t>
  </si>
  <si>
    <t xml:space="preserve">MUNICÍPIO</t>
  </si>
  <si>
    <t xml:space="preserve">São Joaquim</t>
  </si>
  <si>
    <t xml:space="preserve">ITEM</t>
  </si>
  <si>
    <t xml:space="preserve">SINAPI 10/2022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COM BDI</t>
  </si>
  <si>
    <t xml:space="preserve">1.0</t>
  </si>
  <si>
    <t xml:space="preserve">AMPLIAÇÃO </t>
  </si>
  <si>
    <t xml:space="preserve">1.1</t>
  </si>
  <si>
    <t xml:space="preserve">INSTALAÇÃO PROVISÓRIAS</t>
  </si>
  <si>
    <t xml:space="preserve">1.1.1</t>
  </si>
  <si>
    <t xml:space="preserve">42513(Deinfra)</t>
  </si>
  <si>
    <t xml:space="preserve">Projeto estrutural</t>
  </si>
  <si>
    <t xml:space="preserve">m²</t>
  </si>
  <si>
    <t xml:space="preserve">1.1.2</t>
  </si>
  <si>
    <t xml:space="preserve">Placa de obra em chapa galvanizada</t>
  </si>
  <si>
    <t xml:space="preserve">1.1.3</t>
  </si>
  <si>
    <t xml:space="preserve">Locação convencional de obra, através de gabarito de tábuas corridas pontaletadas, com reaproveitamento de 3 vezes</t>
  </si>
  <si>
    <t xml:space="preserve">m</t>
  </si>
  <si>
    <t xml:space="preserve">subtotal</t>
  </si>
  <si>
    <t xml:space="preserve">1.2</t>
  </si>
  <si>
    <t xml:space="preserve">INFRAESTRUTURA</t>
  </si>
  <si>
    <t xml:space="preserve">1.2.1</t>
  </si>
  <si>
    <t xml:space="preserve">Escavação manual 1A categ. Até 1,00m</t>
  </si>
  <si>
    <t xml:space="preserve">m³</t>
  </si>
  <si>
    <t xml:space="preserve">1.2.2</t>
  </si>
  <si>
    <t xml:space="preserve">Composição</t>
  </si>
  <si>
    <t xml:space="preserve">Concreto armado dosado inclusive material, mao de obra, forma e escoramento (sapatas 150x150x60cm) </t>
  </si>
  <si>
    <t xml:space="preserve">1.2.3</t>
  </si>
  <si>
    <t xml:space="preserve">Concreto armado dosado inclusive material, mao de obra, forma e escoramento (vigas de baldrame 15x30cm)   </t>
  </si>
  <si>
    <t xml:space="preserve">1.2.4</t>
  </si>
  <si>
    <t xml:space="preserve">Impermeabilização de estruturas enterradas com tinta asfáltica duas demãos</t>
  </si>
  <si>
    <t xml:space="preserve">1.3</t>
  </si>
  <si>
    <t xml:space="preserve">SUPRAESTRUTURA</t>
  </si>
  <si>
    <t xml:space="preserve">1.3.1</t>
  </si>
  <si>
    <t xml:space="preserve">Laje pré-moldada, para piso, enchimento em cerâmica, vigota treliçada, com capa de concreto 4cm.(Enchimento+Capa) =(8+4)</t>
  </si>
  <si>
    <t xml:space="preserve">1.3.2</t>
  </si>
  <si>
    <t xml:space="preserve">Contra piso em argamassa traço 1:4 (cimento e areia), preparo manual, espessura 3 cm.</t>
  </si>
  <si>
    <t xml:space="preserve">1.3.3</t>
  </si>
  <si>
    <t xml:space="preserve">Concreto armado dosado inclusive material, mao de obra, forma e escoramento (arranques, pilares 20x40cm </t>
  </si>
  <si>
    <t xml:space="preserve">1.3.4</t>
  </si>
  <si>
    <t xml:space="preserve">Concreto armado dosado inclusive material, mao de obra, forma e escoramento  vigas intermediarias 20x50cm) </t>
  </si>
  <si>
    <t xml:space="preserve">1.3.5</t>
  </si>
  <si>
    <t xml:space="preserve">Concreto armado dosado inclusive material, mao de obra, forma e escoramento  vigas de respaldo 15x20cm) </t>
  </si>
  <si>
    <t xml:space="preserve">1.3.6</t>
  </si>
  <si>
    <t xml:space="preserve">Escada em concreto armado moldado in loco, FCK 20 MPA em "u" e laje plana, fôrma em chapa de madeira compensada resinada.</t>
  </si>
  <si>
    <t xml:space="preserve">1.3.7</t>
  </si>
  <si>
    <t xml:space="preserve">Guarda-corpo de aço galvanizado de 1,10m, montantes tubulares de 1.1/4 " espaçados de 1,30m, travessa superior de 1.1/2", gradil formado por tubos horizontais de 1" e verticais de 3/4", fixado com chumbador mecânico. </t>
  </si>
  <si>
    <t xml:space="preserve">1.4</t>
  </si>
  <si>
    <t xml:space="preserve">RAMPA ACESSIBILIDADE </t>
  </si>
  <si>
    <t xml:space="preserve">1.4.1</t>
  </si>
  <si>
    <t xml:space="preserve">Concreto armado dosado inclusive material, mao de obra, forma e escoramento (sapatas 60x60x30cm) </t>
  </si>
  <si>
    <t xml:space="preserve">1.4.2</t>
  </si>
  <si>
    <t xml:space="preserve">Concreto armado dosado inclusive material, mao de obra, forma e escoramento (laje maciça Rampa acessibilidade) </t>
  </si>
  <si>
    <t xml:space="preserve">1.4.3</t>
  </si>
  <si>
    <t xml:space="preserve">Concreto armado dosado inclusive material, mao de obra, forma e escoramento (arranques, pilares 15x15cm e vigas de respaldo 15x20cm) </t>
  </si>
  <si>
    <t xml:space="preserve">1.4.4</t>
  </si>
  <si>
    <t xml:space="preserve">1.5</t>
  </si>
  <si>
    <t xml:space="preserve">PAREDES E ESQUADRIAS</t>
  </si>
  <si>
    <t xml:space="preserve">1.5.1</t>
  </si>
  <si>
    <t xml:space="preserve">Parede com placas de gesso acartonado (drywall), para uso interno.</t>
  </si>
  <si>
    <t xml:space="preserve">1.5.2</t>
  </si>
  <si>
    <t xml:space="preserve">Parede com placas de gesso acartonado (drywall),verde (areas molhadas) para uso interno.</t>
  </si>
  <si>
    <t xml:space="preserve">1.5.3</t>
  </si>
  <si>
    <t xml:space="preserve">Alvenaria em tijolo cerâmico furado 11,5x19x19cm, assentado em argamassa traço 1:4 (cimento e areia) e= 1cm</t>
  </si>
  <si>
    <t xml:space="preserve">1.5.4</t>
  </si>
  <si>
    <t xml:space="preserve">Alvenaria de blocos de concreto estrutural 14x19x39 cm, (espessura 14 cm), fbk = 4,5 mpa. </t>
  </si>
  <si>
    <t xml:space="preserve">1.5.5</t>
  </si>
  <si>
    <t xml:space="preserve">Pesquisa de Mercado</t>
  </si>
  <si>
    <t xml:space="preserve">Porta de Aluminio Natural Veneziana 60x210 cm. Completa </t>
  </si>
  <si>
    <t xml:space="preserve">pç</t>
  </si>
  <si>
    <t xml:space="preserve">1.5.6</t>
  </si>
  <si>
    <t xml:space="preserve">Porta de madeira maciça 1A, 80x210x3cm, incluso aduela 2A, alizar 2A e dobradiças , completa</t>
  </si>
  <si>
    <t xml:space="preserve">1.5.7</t>
  </si>
  <si>
    <t xml:space="preserve">Porta de madeira maciça 1A, 90x210x3cm, incluso aduela 2A, alizar 2A e dobradiças , completa</t>
  </si>
  <si>
    <t xml:space="preserve">1.5.8</t>
  </si>
  <si>
    <t xml:space="preserve">Porta de madeira maciça 1A, 120x210x3cm, incluso aduela 2A, alizar 2A e dobradiças , completa</t>
  </si>
  <si>
    <t xml:space="preserve">1.5.9</t>
  </si>
  <si>
    <t xml:space="preserve">Janela de correr em alumínio, conforme projeto, incluso guarnição e vidro liso incolor</t>
  </si>
  <si>
    <t xml:space="preserve">1.5.10</t>
  </si>
  <si>
    <t xml:space="preserve">Janela basculante para banheiro, conforme projeto, incluso guarnição e vidro liso incolor</t>
  </si>
  <si>
    <t xml:space="preserve">1.5.11</t>
  </si>
  <si>
    <t xml:space="preserve">Instalação de vidro laminado, e = 12 mm (4+4+4), encaixado em perfil u</t>
  </si>
  <si>
    <t xml:space="preserve">1.5.12</t>
  </si>
  <si>
    <t xml:space="preserve">Divisória em granito polido cinza e=3cm, h=2,10m fixado no piso.</t>
  </si>
  <si>
    <t xml:space="preserve">1.5.13</t>
  </si>
  <si>
    <t xml:space="preserve">Espelho cristal, e=4mm, com parafusos de fixação, sem moldura</t>
  </si>
  <si>
    <t xml:space="preserve">1.5.14</t>
  </si>
  <si>
    <t xml:space="preserve">Jogo de ferragens cromadas para porta de vidro temperado</t>
  </si>
  <si>
    <t xml:space="preserve">Unid.</t>
  </si>
  <si>
    <t xml:space="preserve">1.5.15</t>
  </si>
  <si>
    <t xml:space="preserve">Pelicula Adesiva Jateada para vidro  </t>
  </si>
  <si>
    <t xml:space="preserve">1.5.16</t>
  </si>
  <si>
    <t xml:space="preserve">Vidro temperado 10,0mm</t>
  </si>
  <si>
    <t xml:space="preserve">1.6</t>
  </si>
  <si>
    <t xml:space="preserve">COBERTURA</t>
  </si>
  <si>
    <t xml:space="preserve">1.6.1</t>
  </si>
  <si>
    <t xml:space="preserve">Estrutura em madeira aparelhada para telha ondulada de fibrocimento, considerando na composição de custo a inclinação </t>
  </si>
  <si>
    <t xml:space="preserve">1.6.2</t>
  </si>
  <si>
    <t xml:space="preserve">Telhamento com telha de fibrocimento 6mm, incluso acessórios de fixação e vedação, considerando na composição de custo a inclinação</t>
  </si>
  <si>
    <t xml:space="preserve">1.6.3</t>
  </si>
  <si>
    <t xml:space="preserve">Cumeeira universal para telha de fibrocimento ondulada 6mm, inclusive juntas de vedação e acessorios de fixação </t>
  </si>
  <si>
    <t xml:space="preserve">1.6.4</t>
  </si>
  <si>
    <t xml:space="preserve">Rufo externo/interno em chapa de aço galvanizado número 26, corte de 3 cm, incluso iça mento.</t>
  </si>
  <si>
    <t xml:space="preserve">1.6.5</t>
  </si>
  <si>
    <t xml:space="preserve">Calha em chapa de aço galvanizado numero 24, desenvolvimento de 50cm, incluso tubo de queda em PVC</t>
  </si>
  <si>
    <t xml:space="preserve">1.6.6</t>
  </si>
  <si>
    <t xml:space="preserve">Calha em chapa de aço galvanizado numero 24, desenvolvimento de 100cm, incluso tubo de queda em PVC</t>
  </si>
  <si>
    <t xml:space="preserve">1.7</t>
  </si>
  <si>
    <t xml:space="preserve">REVESTIMENTOS</t>
  </si>
  <si>
    <t xml:space="preserve">1.7.1</t>
  </si>
  <si>
    <t xml:space="preserve">Chapisco traço 1:4 (cimento e areia grossa) espessura 0,5cm preparo mecânico da argamassa</t>
  </si>
  <si>
    <t xml:space="preserve">1.7.2</t>
  </si>
  <si>
    <t xml:space="preserve">Massa única para reboco</t>
  </si>
  <si>
    <t xml:space="preserve">1.7.3</t>
  </si>
  <si>
    <t xml:space="preserve">Azulejo cerâmico para parede</t>
  </si>
  <si>
    <t xml:space="preserve">1.7.4</t>
  </si>
  <si>
    <t xml:space="preserve">Fundo selador, 1 demão </t>
  </si>
  <si>
    <t xml:space="preserve">1.7.5</t>
  </si>
  <si>
    <t xml:space="preserve">Pintura com resína acrílica, 2 demãos</t>
  </si>
  <si>
    <t xml:space="preserve">1.7.6</t>
  </si>
  <si>
    <t xml:space="preserve">Impermeabilização de superfície com argamassa polimérica / membrana acrílica, 3 demãos.</t>
  </si>
  <si>
    <t xml:space="preserve">1.7.7</t>
  </si>
  <si>
    <t xml:space="preserve">Forro em drywall, para ambientes comerciais, inclusive estrutura de fixação.</t>
  </si>
  <si>
    <t xml:space="preserve">1.7.8</t>
  </si>
  <si>
    <t xml:space="preserve">Pintura esmalte acetinado em madeira, duas demãos, inclusive fundo para madeira (portas, testeiras e forro) </t>
  </si>
  <si>
    <t xml:space="preserve">1.7.9</t>
  </si>
  <si>
    <t xml:space="preserve">Revestimento cerâmico para paredes externas em pastilhas de porcelana 5x5CM (placas de 30x30CM), alinhadas a prumo, aplicado em superfícies externas (conforme projeto)</t>
  </si>
  <si>
    <t xml:space="preserve">1.8</t>
  </si>
  <si>
    <t xml:space="preserve">PAVIMENTAÇÂO</t>
  </si>
  <si>
    <t xml:space="preserve">1.8.1</t>
  </si>
  <si>
    <t xml:space="preserve">Revestimento cerâmico em piso PEI-4</t>
  </si>
  <si>
    <t xml:space="preserve">1.8.2</t>
  </si>
  <si>
    <t xml:space="preserve">Rodapé em ceramica PEI-4, com 7 cm</t>
  </si>
  <si>
    <t xml:space="preserve">1.9</t>
  </si>
  <si>
    <t xml:space="preserve">PAVIMENTAÇÂO EM PAVER NO PATIO</t>
  </si>
  <si>
    <t xml:space="preserve">1.9.1</t>
  </si>
  <si>
    <t xml:space="preserve">Execução de passeio em piso intertravado, com bloco retangular de 20X10CM, espessura 6CM</t>
  </si>
  <si>
    <t xml:space="preserve">1.10</t>
  </si>
  <si>
    <t xml:space="preserve">CALÇADA PATIO </t>
  </si>
  <si>
    <t xml:space="preserve">1.10.1</t>
  </si>
  <si>
    <t xml:space="preserve">Lastro com material granular, aplicado em pisos ou lajes sobre solo, espessura de *5 CM*. </t>
  </si>
  <si>
    <t xml:space="preserve">1.10.2</t>
  </si>
  <si>
    <t xml:space="preserve">Contra piso em argamassa traço 1:4 (cimento e areia), preparo manual, espessura 6 cm.</t>
  </si>
  <si>
    <t xml:space="preserve">1.11</t>
  </si>
  <si>
    <t xml:space="preserve">PISO DA GARAGEM E RAMPA DE ACESSO</t>
  </si>
  <si>
    <t xml:space="preserve">1.11.1</t>
  </si>
  <si>
    <t xml:space="preserve">Execução de passeio ou piso de concreto, usinado, acabado com espessura de 8CM, armado com malha 10x10CM</t>
  </si>
  <si>
    <t xml:space="preserve">   </t>
  </si>
  <si>
    <t xml:space="preserve">1.12</t>
  </si>
  <si>
    <t xml:space="preserve">INSTALAÇÃO HIDROSSANITÁRIA</t>
  </si>
  <si>
    <t xml:space="preserve">1.12.1</t>
  </si>
  <si>
    <t xml:space="preserve">Tubo, pvc, soldável, dn 25mm, instalado em ramal ou sub-ramal de água fornecimento e instalação.</t>
  </si>
  <si>
    <t xml:space="preserve">1.12.2</t>
  </si>
  <si>
    <t xml:space="preserve">Tubo, pvc, soldável, dn 32mm, instalado em ramal ou sub-ramal de água fornecimento e instalação.</t>
  </si>
  <si>
    <t xml:space="preserve">1.12.3</t>
  </si>
  <si>
    <t xml:space="preserve">Tubo, pvc, soldável, dn 50mm, instalado em ramal ou sub-ramal de água fornecimento e instalação.</t>
  </si>
  <si>
    <t xml:space="preserve">1.12.4</t>
  </si>
  <si>
    <t xml:space="preserve">Tubo pvc, serie normal, esgoto predial, dn 100 mm, fornecido e instalado em ramal de descarga ou ramal de esgoto sanitário.</t>
  </si>
  <si>
    <t xml:space="preserve">1.12.5</t>
  </si>
  <si>
    <t xml:space="preserve">Tubo pvc, serie normal, esgoto predial, dn 75 mm, fornecido e instalado em ramal de descarga ou ramal de esgoto sanitário.</t>
  </si>
  <si>
    <t xml:space="preserve">1.12.6</t>
  </si>
  <si>
    <t xml:space="preserve">Tubo pvc, serie normal, esgoto predial, dn 40 mm, fornecido e instalado em ramal de descarga ou ramal de esgoto sanitário.</t>
  </si>
  <si>
    <t xml:space="preserve">1.12.7</t>
  </si>
  <si>
    <t xml:space="preserve">Tubo pvc, serie normal, esgoto predial, dn 50 mm, fornecido e instalado em ramal de descarga ou ramal de esgoto sanitário.</t>
  </si>
  <si>
    <t xml:space="preserve">1.12.8</t>
  </si>
  <si>
    <t xml:space="preserve">Conexão soldavel esgoto</t>
  </si>
  <si>
    <t xml:space="preserve">1.12.10</t>
  </si>
  <si>
    <t xml:space="preserve">Registro pressão 1/2"</t>
  </si>
  <si>
    <t xml:space="preserve">1.12.11</t>
  </si>
  <si>
    <t xml:space="preserve">Caixa de gordura</t>
  </si>
  <si>
    <t xml:space="preserve">1.12.12</t>
  </si>
  <si>
    <t xml:space="preserve">Caixa de Inspeção </t>
  </si>
  <si>
    <t xml:space="preserve">1.12.13</t>
  </si>
  <si>
    <t xml:space="preserve">Ralo sifonado de PVC</t>
  </si>
  <si>
    <t xml:space="preserve">1.12.14</t>
  </si>
  <si>
    <t xml:space="preserve">Conexão soldavel agua</t>
  </si>
  <si>
    <t xml:space="preserve">1.12.15</t>
  </si>
  <si>
    <t xml:space="preserve">Vaso sanitário sifonado com caixa acoplada louça branca – fornecimento e instalação.</t>
  </si>
  <si>
    <t xml:space="preserve">1.12.16</t>
  </si>
  <si>
    <t xml:space="preserve">Cuba de embutir oval em louça branca 35X50CM, fornecimento e instalação</t>
  </si>
  <si>
    <t xml:space="preserve">1.12.17</t>
  </si>
  <si>
    <t xml:space="preserve">Torneiras cromada para lavatório</t>
  </si>
  <si>
    <t xml:space="preserve">1.12.18</t>
  </si>
  <si>
    <t xml:space="preserve">Bancada em granito cinza polido para pia, 150x60, fornecimento e instalação, inclusive saia de 20cm</t>
  </si>
  <si>
    <t xml:space="preserve">1.12.19</t>
  </si>
  <si>
    <t xml:space="preserve">Vaso sanitário sifonado convencional para PCD sem furo frontal com louça branca com assento.</t>
  </si>
  <si>
    <t xml:space="preserve">unid</t>
  </si>
  <si>
    <t xml:space="preserve">1.12.20</t>
  </si>
  <si>
    <t xml:space="preserve">Lavatório louça branca suspenso, 29,5 x 39 cm ou equivalente, incluso sifão tipo garrafa em pvc, válvula e engate flexível 30 cm em plástico e torneira cromada de mesa, fornecimento e instalação.</t>
  </si>
  <si>
    <t xml:space="preserve">1.12.21</t>
  </si>
  <si>
    <t xml:space="preserve">Barra de apoio PNE, em aço inox polido, comprimento 60 cm, fixada na parede - fornecimento e instalação.</t>
  </si>
  <si>
    <t xml:space="preserve">1.12.22</t>
  </si>
  <si>
    <t xml:space="preserve">Barra de apoio PNE, em aço inox polido, comprimento 80 cm, fixada na parede - fornecimento e instalação.</t>
  </si>
  <si>
    <t xml:space="preserve">1.12.23</t>
  </si>
  <si>
    <t xml:space="preserve">Caixa d'agua fibra de vidro 1500L, com tampa</t>
  </si>
  <si>
    <t xml:space="preserve">1.13</t>
  </si>
  <si>
    <t xml:space="preserve">INSTALAÇÃO ELÉTRICA PRÉDIO DOS BANHEIROS</t>
  </si>
  <si>
    <t xml:space="preserve">1.13.1</t>
  </si>
  <si>
    <t xml:space="preserve">Lampada led com plafon, completa</t>
  </si>
  <si>
    <t xml:space="preserve">1.13.2</t>
  </si>
  <si>
    <t xml:space="preserve">Quadro de distribuição de energia</t>
  </si>
  <si>
    <t xml:space="preserve">1.13.3</t>
  </si>
  <si>
    <t xml:space="preserve">Cabo de cobre isolamento anti-chama 450/750v 16,0mm², flexível</t>
  </si>
  <si>
    <t xml:space="preserve">m </t>
  </si>
  <si>
    <t xml:space="preserve">1.13.4</t>
  </si>
  <si>
    <t xml:space="preserve">Cabo de cobre isolamento anti-chama 450/750v 10,0mm², flexível</t>
  </si>
  <si>
    <t xml:space="preserve">1.13.5</t>
  </si>
  <si>
    <t xml:space="preserve">Cabo de cobre isolamento anti-chama 450/750v 2,5mm², flexível</t>
  </si>
  <si>
    <t xml:space="preserve">1.13.6</t>
  </si>
  <si>
    <t xml:space="preserve">Cabo de cobre isolamento anti-chama 450/750v 1,5mm², flexível</t>
  </si>
  <si>
    <t xml:space="preserve">1.13.7</t>
  </si>
  <si>
    <t xml:space="preserve">Disjuntor monofásico 10 a 30A</t>
  </si>
  <si>
    <t xml:space="preserve">1.13.8</t>
  </si>
  <si>
    <t xml:space="preserve">Disjuntor monofásico 10 a 50A</t>
  </si>
  <si>
    <t xml:space="preserve">1.13.9</t>
  </si>
  <si>
    <t xml:space="preserve">Ponto de iluminação completo incluindo ( 2módulos, caixa elétrica, eletroduto, cabo, rasgo,quebra e chumbamento)</t>
  </si>
  <si>
    <t xml:space="preserve">1.13.10</t>
  </si>
  <si>
    <t xml:space="preserve">Ponto de tomada completo incluindo (caixa elétrica, eletroduto, cabo, rasgo,quebra e chumbamento)</t>
  </si>
  <si>
    <t xml:space="preserve">1.13.11</t>
  </si>
  <si>
    <t xml:space="preserve">Eletroduto PVC flexivel corrugado</t>
  </si>
  <si>
    <t xml:space="preserve">1.14</t>
  </si>
  <si>
    <t xml:space="preserve">INSTALAÇÃO ELÉTRICA PRÉDIO SALAS</t>
  </si>
  <si>
    <t xml:space="preserve">1.14.1</t>
  </si>
  <si>
    <t xml:space="preserve">1.14.2</t>
  </si>
  <si>
    <t xml:space="preserve">Quadro de distribuição de energia de embutir,com barramento trifásico,para 12 disjuntores (fornecimento e instalação)</t>
  </si>
  <si>
    <t xml:space="preserve">1.14.3</t>
  </si>
  <si>
    <t xml:space="preserve">Caixa de passagem elétrica de parede, de embutir  em PVC com dimensões 40x40x12CM</t>
  </si>
  <si>
    <t xml:space="preserve">1.14.4</t>
  </si>
  <si>
    <t xml:space="preserve">1.14.5</t>
  </si>
  <si>
    <t xml:space="preserve">1.14.6</t>
  </si>
  <si>
    <t xml:space="preserve">Cabo de cobre isolamento anti-chama 450/750v 4,0mm², flexível</t>
  </si>
  <si>
    <t xml:space="preserve">1.14.7</t>
  </si>
  <si>
    <t xml:space="preserve">1.14.8</t>
  </si>
  <si>
    <t xml:space="preserve">1.14.9</t>
  </si>
  <si>
    <t xml:space="preserve">1.14.10</t>
  </si>
  <si>
    <t xml:space="preserve">1.14.11</t>
  </si>
  <si>
    <t xml:space="preserve">1.14.12</t>
  </si>
  <si>
    <t xml:space="preserve">1.14.13</t>
  </si>
  <si>
    <t xml:space="preserve">1.15</t>
  </si>
  <si>
    <t xml:space="preserve">PASSARELA METÁLICA</t>
  </si>
  <si>
    <t xml:space="preserve">1.15.1</t>
  </si>
  <si>
    <t xml:space="preserve">Passarela em estrutura metálica confeccionada com vigas U e chapa xadrez dimensionada ( completa e instalada)</t>
  </si>
  <si>
    <t xml:space="preserve">TOTAL  </t>
  </si>
  <si>
    <t xml:space="preserve">TOTAL GERAL </t>
  </si>
  <si>
    <t xml:space="preserve">_________________________________</t>
  </si>
  <si>
    <t xml:space="preserve">São Joaquim, 17 de Novembro de 2022.</t>
  </si>
  <si>
    <t xml:space="preserve">Diego Mesquita Ribeiro</t>
  </si>
  <si>
    <t xml:space="preserve">Eng° Resp. - CREA-SC 172393-2</t>
  </si>
  <si>
    <t xml:space="preserve">P R E F E I T U R A     M U N I C I P A L     D E     S Ã O    J O A Q U I M</t>
  </si>
  <si>
    <t xml:space="preserve">PRAÇA JOÃO RIBEIRO, 01 - CENTRO</t>
  </si>
  <si>
    <t xml:space="preserve">  CNPJ 82 561 093 /0001-98</t>
  </si>
  <si>
    <t xml:space="preserve">Administração 2021/2024</t>
  </si>
  <si>
    <t xml:space="preserve">                    C R O N O G R A M A    F Í S I C O - F I N A N C E I R O</t>
  </si>
  <si>
    <t xml:space="preserve">INTERESSADO</t>
  </si>
  <si>
    <t xml:space="preserve">PREFEITURA MUNICIPAL DE SÃO JOAQUIM</t>
  </si>
  <si>
    <t xml:space="preserve">LOCAL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São Joaquim, 17 de Nomembro de 2022.</t>
  </si>
  <si>
    <t xml:space="preserve">001</t>
  </si>
  <si>
    <t xml:space="preserve">Concreto armado 25MPA, incluindo formas, aço(corte e dobragem), espalhamento e adensamento e desforma. ( PILARES E VIGAS )</t>
  </si>
  <si>
    <t xml:space="preserve">SINAPI</t>
  </si>
  <si>
    <t xml:space="preserve">38408</t>
  </si>
  <si>
    <t xml:space="preserve">CONCRETO USINADO FCK=25MPA</t>
  </si>
  <si>
    <t xml:space="preserve">M3    </t>
  </si>
  <si>
    <t xml:space="preserve">103673</t>
  </si>
  <si>
    <t xml:space="preserve">LANÇAMENTO COM USO DE BOMBA, ADENSAMENTO E ACABAMENTO DE CONCRETO EM ESTRUTURAS</t>
  </si>
  <si>
    <t xml:space="preserve">88245</t>
  </si>
  <si>
    <t xml:space="preserve">ARMADOR COM ENCARGOS COMPLEMENTARES</t>
  </si>
  <si>
    <t xml:space="preserve">H</t>
  </si>
  <si>
    <t xml:space="preserve">SINAPI-I</t>
  </si>
  <si>
    <t xml:space="preserve">1346</t>
  </si>
  <si>
    <t xml:space="preserve">FORMA TABUAS MADEIRA 3A P/ PECAS CONCRETO ARM, REAPR 2X, INCL MONTAGEM E DESMONTAGEM.</t>
  </si>
  <si>
    <t xml:space="preserve">M2</t>
  </si>
  <si>
    <t xml:space="preserve">88262</t>
  </si>
  <si>
    <t xml:space="preserve">CARPINTEIRO DE FORMAS COM ENCARGOS COMPLEMENTARES</t>
  </si>
  <si>
    <t xml:space="preserve">88297</t>
  </si>
  <si>
    <t xml:space="preserve">OPERADOR DE MÁQUINAS E EQUIPAMENTOS COM ENCARGOS COMPLEMENTARES</t>
  </si>
  <si>
    <t xml:space="preserve">88309</t>
  </si>
  <si>
    <t xml:space="preserve">PEDREIRO COM ENCARGOS COMPLEMENTARES</t>
  </si>
  <si>
    <t xml:space="preserve">88316</t>
  </si>
  <si>
    <t xml:space="preserve">SERVENTE COM ENCARGOS COMPLEMENTARES</t>
  </si>
  <si>
    <t xml:space="preserve">88830</t>
  </si>
  <si>
    <t xml:space="preserve">BETONEIRA CAPACIDADE NOMINAL DE 400 L, CAPACIDADE DE MISTURA 310 L, MOTOR ELÉTRICO TRIFÁSICO POTÊNCIA DE 2 HP, SEM CARREGADOR - CHP DIURNO. AF_10/2014</t>
  </si>
  <si>
    <t xml:space="preserve">CHP</t>
  </si>
  <si>
    <t xml:space="preserve">43058</t>
  </si>
  <si>
    <t xml:space="preserve">ACO CA-50, 10,0 MM, VERGALHAO</t>
  </si>
  <si>
    <t xml:space="preserve">KG</t>
  </si>
  <si>
    <t xml:space="preserve">ACO CA-50, 12,5 MM, VERGALHAO</t>
  </si>
  <si>
    <t xml:space="preserve">43061</t>
  </si>
  <si>
    <t xml:space="preserve">ACO CA-60, 5,0 MM, VERGALHAO</t>
  </si>
  <si>
    <t xml:space="preserve">43132</t>
  </si>
  <si>
    <t xml:space="preserve">ARAME RECOZIDO 18 BWG, 1,25 MM (0,01 KG/M)</t>
  </si>
  <si>
    <t xml:space="preserve">002</t>
  </si>
  <si>
    <t xml:space="preserve">Concreto armado 25MPA, incluindo formas, aço(corte e dobragem), espalhamento e adensamento e desforma. ( SAPATAS)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#,##0.00"/>
    <numFmt numFmtId="168" formatCode="0.00"/>
    <numFmt numFmtId="169" formatCode="[$-409]mmm\-yy"/>
    <numFmt numFmtId="170" formatCode="[$-409]#,##0.00_);\(#,##0.00\)"/>
    <numFmt numFmtId="171" formatCode="@"/>
    <numFmt numFmtId="172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2"/>
      <name val="Times New Roman"/>
      <family val="1"/>
    </font>
    <font>
      <i val="true"/>
      <sz val="10"/>
      <name val="Arial"/>
      <family val="2"/>
    </font>
    <font>
      <sz val="12"/>
      <color rgb="FF000000"/>
      <name val="Times New Roman"/>
      <family val="1"/>
    </font>
    <font>
      <b val="true"/>
      <sz val="14"/>
      <name val="GoudyHandtooled BT"/>
      <family val="0"/>
    </font>
    <font>
      <b val="true"/>
      <i val="true"/>
      <sz val="9"/>
      <color rgb="FF008000"/>
      <name val="Arial"/>
      <family val="2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Calibri"/>
      <family val="2"/>
    </font>
    <font>
      <sz val="8"/>
      <name val="Calibri"/>
      <family val="2"/>
    </font>
    <font>
      <sz val="8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5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7" fillId="5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7" fillId="5" borderId="4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5" borderId="4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5" borderId="4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4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9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5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5" borderId="5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5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9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5" borderId="5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5" borderId="5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5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9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5" borderId="5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5" borderId="5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5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9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Porcentagem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0</xdr:row>
      <xdr:rowOff>57240</xdr:rowOff>
    </xdr:from>
    <xdr:to>
      <xdr:col>1</xdr:col>
      <xdr:colOff>456480</xdr:colOff>
      <xdr:row>4</xdr:row>
      <xdr:rowOff>13320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110880" y="57240"/>
          <a:ext cx="85860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iego.mesquita/Documents/22-05-22%20Reformas%20Sa&#250;de/22-08-22%20Pradinho/22-05-22%20Or&#231;amento,%20Cronograma%20Pradinh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  <sheetName val="Composição"/>
    </sheetNames>
    <sheetDataSet>
      <sheetData sheetId="0"/>
      <sheetData sheetId="1"/>
      <sheetData sheetId="2">
        <row r="1">
          <cell r="G1">
            <v>2924.93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"/>
  <sheetViews>
    <sheetView showFormulas="false" showGridLines="true" showRowColHeaders="true" showZeros="false" rightToLeft="false" tabSelected="true" showOutlineSymbols="true" defaultGridColor="true" view="normal" topLeftCell="A124" colorId="64" zoomScale="100" zoomScaleNormal="100" zoomScalePageLayoutView="100" workbookViewId="0">
      <selection pane="topLeft" activeCell="P144" activeCellId="0" sqref="P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14.85"/>
    <col collapsed="false" customWidth="true" hidden="false" outlineLevel="0" max="3" min="3" style="1" width="76.99"/>
    <col collapsed="false" customWidth="true" hidden="false" outlineLevel="0" max="4" min="4" style="1" width="6.13"/>
    <col collapsed="false" customWidth="true" hidden="false" outlineLevel="0" max="5" min="5" style="1" width="10.41"/>
    <col collapsed="false" customWidth="true" hidden="false" outlineLevel="0" max="6" min="6" style="1" width="10.99"/>
    <col collapsed="false" customWidth="true" hidden="false" outlineLevel="0" max="7" min="7" style="3" width="10.99"/>
    <col collapsed="false" customWidth="true" hidden="false" outlineLevel="0" max="8" min="8" style="1" width="10.85"/>
    <col collapsed="false" customWidth="true" hidden="false" outlineLevel="0" max="9" min="9" style="1" width="13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44.25" hidden="false" customHeight="true" outlineLevel="0" collapsed="false">
      <c r="A3" s="5" t="s">
        <v>1</v>
      </c>
      <c r="B3" s="6"/>
      <c r="C3" s="7" t="s">
        <v>2</v>
      </c>
      <c r="D3" s="7"/>
      <c r="E3" s="8" t="s">
        <v>3</v>
      </c>
      <c r="F3" s="9" t="s">
        <v>4</v>
      </c>
      <c r="G3" s="10"/>
      <c r="H3" s="11"/>
      <c r="I3" s="12"/>
    </row>
    <row r="4" customFormat="false" ht="16.5" hidden="false" customHeight="true" outlineLevel="0" collapsed="false">
      <c r="A4" s="5" t="s">
        <v>5</v>
      </c>
      <c r="B4" s="13" t="s">
        <v>6</v>
      </c>
      <c r="C4" s="14"/>
      <c r="D4" s="14"/>
      <c r="E4" s="8" t="s">
        <v>7</v>
      </c>
      <c r="F4" s="6" t="s">
        <v>8</v>
      </c>
      <c r="G4" s="15"/>
      <c r="H4" s="11"/>
      <c r="I4" s="16"/>
    </row>
    <row r="5" customFormat="false" ht="14.25" hidden="false" customHeight="true" outlineLevel="0" collapsed="false">
      <c r="A5" s="17"/>
      <c r="B5" s="17"/>
      <c r="C5" s="17"/>
      <c r="D5" s="17"/>
      <c r="E5" s="17"/>
      <c r="F5" s="17"/>
      <c r="G5" s="18"/>
      <c r="H5" s="19"/>
      <c r="I5" s="16"/>
    </row>
    <row r="6" customFormat="false" ht="12.75" hidden="false" customHeight="true" outlineLevel="0" collapsed="false">
      <c r="A6" s="20" t="s">
        <v>9</v>
      </c>
      <c r="B6" s="21" t="s">
        <v>10</v>
      </c>
      <c r="C6" s="22" t="s">
        <v>11</v>
      </c>
      <c r="D6" s="22" t="s">
        <v>12</v>
      </c>
      <c r="E6" s="22" t="s">
        <v>13</v>
      </c>
      <c r="F6" s="23" t="s">
        <v>14</v>
      </c>
      <c r="G6" s="24" t="s">
        <v>15</v>
      </c>
      <c r="H6" s="23" t="s">
        <v>14</v>
      </c>
      <c r="I6" s="16" t="s">
        <v>16</v>
      </c>
    </row>
    <row r="7" customFormat="false" ht="16.5" hidden="false" customHeight="true" outlineLevel="0" collapsed="false">
      <c r="A7" s="20"/>
      <c r="B7" s="21"/>
      <c r="C7" s="22"/>
      <c r="D7" s="22"/>
      <c r="E7" s="22"/>
      <c r="F7" s="18" t="s">
        <v>17</v>
      </c>
      <c r="G7" s="24"/>
      <c r="H7" s="18" t="s">
        <v>18</v>
      </c>
      <c r="I7" s="25"/>
    </row>
    <row r="8" s="31" customFormat="true" ht="17.25" hidden="false" customHeight="true" outlineLevel="0" collapsed="false">
      <c r="A8" s="26"/>
      <c r="B8" s="26"/>
      <c r="C8" s="26"/>
      <c r="D8" s="27"/>
      <c r="E8" s="28"/>
      <c r="F8" s="29"/>
      <c r="G8" s="30"/>
      <c r="H8" s="29"/>
      <c r="I8" s="29"/>
    </row>
    <row r="9" s="31" customFormat="true" ht="24" hidden="false" customHeight="true" outlineLevel="0" collapsed="false">
      <c r="A9" s="32"/>
      <c r="B9" s="33"/>
      <c r="C9" s="33"/>
      <c r="D9" s="34"/>
      <c r="E9" s="35"/>
      <c r="F9" s="36"/>
      <c r="G9" s="37"/>
      <c r="H9" s="36"/>
      <c r="I9" s="38"/>
    </row>
    <row r="10" s="31" customFormat="true" ht="30" hidden="false" customHeight="true" outlineLevel="0" collapsed="false">
      <c r="A10" s="39" t="s">
        <v>19</v>
      </c>
      <c r="B10" s="40"/>
      <c r="C10" s="41" t="s">
        <v>20</v>
      </c>
      <c r="D10" s="42"/>
      <c r="E10" s="43"/>
      <c r="F10" s="42"/>
      <c r="G10" s="42"/>
      <c r="H10" s="42"/>
      <c r="I10" s="44"/>
    </row>
    <row r="11" s="31" customFormat="true" ht="24" hidden="false" customHeight="true" outlineLevel="0" collapsed="false">
      <c r="A11" s="45"/>
      <c r="B11" s="46"/>
      <c r="C11" s="47"/>
      <c r="D11" s="47"/>
      <c r="E11" s="48"/>
      <c r="F11" s="47"/>
      <c r="G11" s="47"/>
      <c r="H11" s="47"/>
      <c r="I11" s="49"/>
    </row>
    <row r="12" s="31" customFormat="true" ht="30" hidden="false" customHeight="true" outlineLevel="0" collapsed="false">
      <c r="A12" s="50" t="s">
        <v>21</v>
      </c>
      <c r="B12" s="51"/>
      <c r="C12" s="52" t="s">
        <v>22</v>
      </c>
      <c r="D12" s="52"/>
      <c r="E12" s="52"/>
      <c r="F12" s="52"/>
      <c r="G12" s="52"/>
      <c r="H12" s="52"/>
      <c r="I12" s="52"/>
    </row>
    <row r="13" s="31" customFormat="true" ht="30" hidden="false" customHeight="true" outlineLevel="0" collapsed="false">
      <c r="A13" s="53" t="s">
        <v>23</v>
      </c>
      <c r="B13" s="51" t="s">
        <v>24</v>
      </c>
      <c r="C13" s="54" t="s">
        <v>25</v>
      </c>
      <c r="D13" s="24" t="s">
        <v>26</v>
      </c>
      <c r="E13" s="55" t="n">
        <v>1002.89</v>
      </c>
      <c r="F13" s="56" t="n">
        <v>14.5</v>
      </c>
      <c r="G13" s="57" t="n">
        <v>0</v>
      </c>
      <c r="H13" s="58" t="n">
        <f aca="false">(G13*F13/100)+F13</f>
        <v>14.5</v>
      </c>
      <c r="I13" s="59" t="n">
        <f aca="false">E13*H13</f>
        <v>14541.91</v>
      </c>
    </row>
    <row r="14" s="31" customFormat="true" ht="21" hidden="false" customHeight="true" outlineLevel="0" collapsed="false">
      <c r="A14" s="53" t="s">
        <v>27</v>
      </c>
      <c r="B14" s="51" t="n">
        <v>4813</v>
      </c>
      <c r="C14" s="54" t="s">
        <v>28</v>
      </c>
      <c r="D14" s="24" t="s">
        <v>26</v>
      </c>
      <c r="E14" s="55" t="n">
        <v>1</v>
      </c>
      <c r="F14" s="56" t="n">
        <v>425</v>
      </c>
      <c r="G14" s="57" t="n">
        <v>26.5</v>
      </c>
      <c r="H14" s="58" t="n">
        <f aca="false">(G14*F14/100)+F14</f>
        <v>537.63</v>
      </c>
      <c r="I14" s="59" t="n">
        <f aca="false">E14*H14</f>
        <v>537.63</v>
      </c>
    </row>
    <row r="15" s="31" customFormat="true" ht="26.25" hidden="false" customHeight="false" outlineLevel="0" collapsed="false">
      <c r="A15" s="53" t="s">
        <v>29</v>
      </c>
      <c r="B15" s="60" t="n">
        <v>99059</v>
      </c>
      <c r="C15" s="61" t="s">
        <v>30</v>
      </c>
      <c r="D15" s="23" t="s">
        <v>31</v>
      </c>
      <c r="E15" s="62" t="n">
        <v>52</v>
      </c>
      <c r="F15" s="56" t="n">
        <v>20</v>
      </c>
      <c r="G15" s="57" t="n">
        <v>26.5</v>
      </c>
      <c r="H15" s="58" t="n">
        <f aca="false">(G15*F15/100)+F15</f>
        <v>25.3</v>
      </c>
      <c r="I15" s="59" t="n">
        <f aca="false">E15*H15</f>
        <v>1315.6</v>
      </c>
    </row>
    <row r="16" s="31" customFormat="true" ht="27" hidden="false" customHeight="true" outlineLevel="0" collapsed="false">
      <c r="A16" s="63"/>
      <c r="B16" s="63"/>
      <c r="C16" s="63"/>
      <c r="D16" s="63"/>
      <c r="E16" s="63"/>
      <c r="F16" s="64" t="s">
        <v>32</v>
      </c>
      <c r="G16" s="65" t="n">
        <f aca="false">SUM(I13:I15)</f>
        <v>16395.14</v>
      </c>
      <c r="H16" s="65"/>
      <c r="I16" s="65"/>
    </row>
    <row r="17" s="31" customFormat="true" ht="30" hidden="false" customHeight="true" outlineLevel="0" collapsed="false">
      <c r="A17" s="66" t="s">
        <v>33</v>
      </c>
      <c r="B17" s="67"/>
      <c r="C17" s="68" t="s">
        <v>34</v>
      </c>
      <c r="D17" s="68"/>
      <c r="E17" s="68"/>
      <c r="F17" s="68"/>
      <c r="G17" s="68"/>
      <c r="H17" s="68"/>
      <c r="I17" s="68"/>
    </row>
    <row r="18" s="31" customFormat="true" ht="21" hidden="false" customHeight="true" outlineLevel="0" collapsed="false">
      <c r="A18" s="53" t="s">
        <v>35</v>
      </c>
      <c r="B18" s="51" t="n">
        <v>96523</v>
      </c>
      <c r="C18" s="69" t="s">
        <v>36</v>
      </c>
      <c r="D18" s="24" t="s">
        <v>37</v>
      </c>
      <c r="E18" s="55" t="n">
        <v>108</v>
      </c>
      <c r="F18" s="56" t="n">
        <v>83.8</v>
      </c>
      <c r="G18" s="57" t="n">
        <v>26.5</v>
      </c>
      <c r="H18" s="58" t="n">
        <f aca="false">(G18*F18/100)+F18</f>
        <v>106.01</v>
      </c>
      <c r="I18" s="59" t="n">
        <f aca="false">E18*H18</f>
        <v>11449.08</v>
      </c>
    </row>
    <row r="19" s="31" customFormat="true" ht="25.5" hidden="false" customHeight="false" outlineLevel="0" collapsed="false">
      <c r="A19" s="53" t="s">
        <v>38</v>
      </c>
      <c r="B19" s="7" t="s">
        <v>39</v>
      </c>
      <c r="C19" s="70" t="s">
        <v>40</v>
      </c>
      <c r="D19" s="24" t="s">
        <v>37</v>
      </c>
      <c r="E19" s="55" t="n">
        <v>65</v>
      </c>
      <c r="F19" s="56" t="n">
        <v>1419.04</v>
      </c>
      <c r="G19" s="57" t="n">
        <v>26.5</v>
      </c>
      <c r="H19" s="58" t="n">
        <f aca="false">(G19*F19/100)+F19</f>
        <v>1795.09</v>
      </c>
      <c r="I19" s="59" t="n">
        <f aca="false">E19*H19</f>
        <v>116680.85</v>
      </c>
    </row>
    <row r="20" s="31" customFormat="true" ht="26.25" hidden="false" customHeight="true" outlineLevel="0" collapsed="false">
      <c r="A20" s="53" t="s">
        <v>41</v>
      </c>
      <c r="B20" s="7" t="s">
        <v>39</v>
      </c>
      <c r="C20" s="70" t="s">
        <v>42</v>
      </c>
      <c r="D20" s="24" t="s">
        <v>37</v>
      </c>
      <c r="E20" s="55" t="n">
        <v>19</v>
      </c>
      <c r="F20" s="56" t="n">
        <v>2649.89</v>
      </c>
      <c r="G20" s="57" t="n">
        <v>26.5</v>
      </c>
      <c r="H20" s="58" t="n">
        <f aca="false">(G20*F20/100)+F20</f>
        <v>3352.11</v>
      </c>
      <c r="I20" s="59" t="n">
        <f aca="false">E20*H20</f>
        <v>63690.09</v>
      </c>
    </row>
    <row r="21" s="31" customFormat="true" ht="27" hidden="false" customHeight="true" outlineLevel="0" collapsed="false">
      <c r="A21" s="53" t="s">
        <v>43</v>
      </c>
      <c r="B21" s="71" t="n">
        <v>98557</v>
      </c>
      <c r="C21" s="72" t="s">
        <v>44</v>
      </c>
      <c r="D21" s="23" t="s">
        <v>26</v>
      </c>
      <c r="E21" s="62" t="n">
        <v>105</v>
      </c>
      <c r="F21" s="56" t="n">
        <v>36.73</v>
      </c>
      <c r="G21" s="57" t="n">
        <v>26.5</v>
      </c>
      <c r="H21" s="58" t="n">
        <f aca="false">(G21*F21/100)+F21</f>
        <v>46.46</v>
      </c>
      <c r="I21" s="59" t="n">
        <f aca="false">E21*H21</f>
        <v>4878.3</v>
      </c>
    </row>
    <row r="22" s="31" customFormat="true" ht="27" hidden="false" customHeight="true" outlineLevel="0" collapsed="false">
      <c r="A22" s="63"/>
      <c r="B22" s="63"/>
      <c r="C22" s="63"/>
      <c r="D22" s="63"/>
      <c r="E22" s="63"/>
      <c r="F22" s="64" t="s">
        <v>32</v>
      </c>
      <c r="G22" s="65" t="n">
        <f aca="false">SUM(I18:I21)</f>
        <v>196698.32</v>
      </c>
      <c r="H22" s="65"/>
      <c r="I22" s="65"/>
      <c r="K22" s="0"/>
    </row>
    <row r="23" s="31" customFormat="true" ht="27" hidden="false" customHeight="true" outlineLevel="0" collapsed="false">
      <c r="A23" s="66" t="s">
        <v>45</v>
      </c>
      <c r="B23" s="67"/>
      <c r="C23" s="68" t="s">
        <v>46</v>
      </c>
      <c r="D23" s="68"/>
      <c r="E23" s="68"/>
      <c r="F23" s="68"/>
      <c r="G23" s="68"/>
      <c r="H23" s="68"/>
      <c r="I23" s="68"/>
    </row>
    <row r="24" s="31" customFormat="true" ht="35.25" hidden="false" customHeight="true" outlineLevel="0" collapsed="false">
      <c r="A24" s="53" t="s">
        <v>47</v>
      </c>
      <c r="B24" s="51" t="n">
        <v>101963</v>
      </c>
      <c r="C24" s="73" t="s">
        <v>48</v>
      </c>
      <c r="D24" s="24" t="s">
        <v>26</v>
      </c>
      <c r="E24" s="55" t="n">
        <v>778</v>
      </c>
      <c r="F24" s="56" t="n">
        <v>203.38</v>
      </c>
      <c r="G24" s="57" t="n">
        <v>26.5</v>
      </c>
      <c r="H24" s="58" t="n">
        <f aca="false">(G24*F24/100)+F24</f>
        <v>257.28</v>
      </c>
      <c r="I24" s="59" t="n">
        <f aca="false">E24*H24</f>
        <v>200163.84</v>
      </c>
    </row>
    <row r="25" s="31" customFormat="true" ht="33" hidden="false" customHeight="true" outlineLevel="0" collapsed="false">
      <c r="A25" s="53" t="s">
        <v>49</v>
      </c>
      <c r="B25" s="24" t="n">
        <v>87632</v>
      </c>
      <c r="C25" s="74" t="s">
        <v>50</v>
      </c>
      <c r="D25" s="24" t="s">
        <v>26</v>
      </c>
      <c r="E25" s="75" t="n">
        <v>778</v>
      </c>
      <c r="F25" s="76" t="n">
        <v>44.47</v>
      </c>
      <c r="G25" s="57" t="n">
        <v>26.5</v>
      </c>
      <c r="H25" s="58" t="n">
        <f aca="false">(G25*F25/100)+F25</f>
        <v>56.25</v>
      </c>
      <c r="I25" s="59" t="n">
        <f aca="false">E25*H25</f>
        <v>43762.5</v>
      </c>
    </row>
    <row r="26" s="31" customFormat="true" ht="25.5" hidden="false" customHeight="true" outlineLevel="0" collapsed="false">
      <c r="A26" s="53" t="s">
        <v>51</v>
      </c>
      <c r="B26" s="71" t="s">
        <v>39</v>
      </c>
      <c r="C26" s="74" t="s">
        <v>52</v>
      </c>
      <c r="D26" s="23" t="s">
        <v>37</v>
      </c>
      <c r="E26" s="62" t="n">
        <v>50</v>
      </c>
      <c r="F26" s="56" t="n">
        <v>2649.89</v>
      </c>
      <c r="G26" s="57" t="n">
        <v>26.5</v>
      </c>
      <c r="H26" s="58" t="n">
        <f aca="false">(G26*F26/100)+F26</f>
        <v>3352.11</v>
      </c>
      <c r="I26" s="59" t="n">
        <f aca="false">E26*H26</f>
        <v>167605.5</v>
      </c>
    </row>
    <row r="27" s="31" customFormat="true" ht="30" hidden="false" customHeight="true" outlineLevel="0" collapsed="false">
      <c r="A27" s="53" t="s">
        <v>53</v>
      </c>
      <c r="B27" s="71" t="s">
        <v>39</v>
      </c>
      <c r="C27" s="74" t="s">
        <v>54</v>
      </c>
      <c r="D27" s="23" t="s">
        <v>37</v>
      </c>
      <c r="E27" s="62" t="n">
        <v>58</v>
      </c>
      <c r="F27" s="56" t="n">
        <v>2649.89</v>
      </c>
      <c r="G27" s="57" t="n">
        <v>26.5</v>
      </c>
      <c r="H27" s="58" t="n">
        <f aca="false">(G27*F27/100)+F27</f>
        <v>3352.11</v>
      </c>
      <c r="I27" s="59" t="n">
        <f aca="false">E27*H27</f>
        <v>194422.38</v>
      </c>
    </row>
    <row r="28" s="31" customFormat="true" ht="27.75" hidden="false" customHeight="true" outlineLevel="0" collapsed="false">
      <c r="A28" s="53" t="s">
        <v>55</v>
      </c>
      <c r="B28" s="71" t="s">
        <v>39</v>
      </c>
      <c r="C28" s="74" t="s">
        <v>56</v>
      </c>
      <c r="D28" s="23" t="s">
        <v>37</v>
      </c>
      <c r="E28" s="62" t="n">
        <v>3.5</v>
      </c>
      <c r="F28" s="56" t="n">
        <v>2649.89</v>
      </c>
      <c r="G28" s="57" t="n">
        <v>26.5</v>
      </c>
      <c r="H28" s="58" t="n">
        <f aca="false">(G28*F28/100)+F28</f>
        <v>3352.11</v>
      </c>
      <c r="I28" s="59" t="n">
        <f aca="false">E28*H28</f>
        <v>11732.39</v>
      </c>
    </row>
    <row r="29" s="31" customFormat="true" ht="27" hidden="false" customHeight="true" outlineLevel="0" collapsed="false">
      <c r="A29" s="53" t="s">
        <v>57</v>
      </c>
      <c r="B29" s="71" t="n">
        <v>102074</v>
      </c>
      <c r="C29" s="74" t="s">
        <v>58</v>
      </c>
      <c r="D29" s="23" t="s">
        <v>37</v>
      </c>
      <c r="E29" s="62" t="n">
        <v>13.5</v>
      </c>
      <c r="F29" s="56" t="n">
        <v>4467.46</v>
      </c>
      <c r="G29" s="57" t="n">
        <v>26.5</v>
      </c>
      <c r="H29" s="58" t="n">
        <f aca="false">(G29*F29/100)+F29</f>
        <v>5651.34</v>
      </c>
      <c r="I29" s="59" t="n">
        <f aca="false">E29*H29</f>
        <v>76293.09</v>
      </c>
    </row>
    <row r="30" s="31" customFormat="true" ht="40.5" hidden="false" customHeight="true" outlineLevel="0" collapsed="false">
      <c r="A30" s="53" t="s">
        <v>59</v>
      </c>
      <c r="B30" s="24" t="n">
        <v>99837</v>
      </c>
      <c r="C30" s="74" t="s">
        <v>60</v>
      </c>
      <c r="D30" s="24" t="s">
        <v>31</v>
      </c>
      <c r="E30" s="55" t="n">
        <v>135</v>
      </c>
      <c r="F30" s="77" t="n">
        <v>250</v>
      </c>
      <c r="G30" s="57" t="n">
        <v>26.5</v>
      </c>
      <c r="H30" s="58" t="n">
        <f aca="false">(G30*F30/100)+F30</f>
        <v>316.25</v>
      </c>
      <c r="I30" s="59" t="n">
        <f aca="false">E30*H30</f>
        <v>42693.75</v>
      </c>
    </row>
    <row r="31" s="31" customFormat="true" ht="27.75" hidden="false" customHeight="true" outlineLevel="0" collapsed="false">
      <c r="A31" s="63"/>
      <c r="B31" s="63"/>
      <c r="C31" s="63"/>
      <c r="D31" s="63"/>
      <c r="E31" s="63"/>
      <c r="F31" s="64" t="s">
        <v>32</v>
      </c>
      <c r="G31" s="65" t="n">
        <f aca="false">SUM(I24:I30)</f>
        <v>736673.45</v>
      </c>
      <c r="H31" s="65"/>
      <c r="I31" s="65"/>
    </row>
    <row r="32" s="79" customFormat="true" ht="30" hidden="false" customHeight="true" outlineLevel="0" collapsed="false">
      <c r="A32" s="66" t="s">
        <v>61</v>
      </c>
      <c r="B32" s="67"/>
      <c r="C32" s="78" t="s">
        <v>62</v>
      </c>
      <c r="D32" s="78"/>
      <c r="E32" s="78"/>
      <c r="F32" s="78"/>
      <c r="G32" s="78"/>
      <c r="H32" s="78"/>
      <c r="I32" s="78"/>
    </row>
    <row r="33" s="31" customFormat="true" ht="28.5" hidden="false" customHeight="true" outlineLevel="0" collapsed="false">
      <c r="A33" s="80" t="s">
        <v>63</v>
      </c>
      <c r="B33" s="7" t="s">
        <v>39</v>
      </c>
      <c r="C33" s="70" t="s">
        <v>64</v>
      </c>
      <c r="D33" s="24" t="s">
        <v>37</v>
      </c>
      <c r="E33" s="55" t="n">
        <v>1.3</v>
      </c>
      <c r="F33" s="77" t="n">
        <f aca="false">[1]Composição!$G$1</f>
        <v>2924.93</v>
      </c>
      <c r="G33" s="57" t="n">
        <v>26.5</v>
      </c>
      <c r="H33" s="58" t="n">
        <f aca="false">(G33*F33/100)+F33</f>
        <v>3700.04</v>
      </c>
      <c r="I33" s="59" t="n">
        <f aca="false">E33*H33</f>
        <v>4810.05</v>
      </c>
    </row>
    <row r="34" s="31" customFormat="true" ht="27" hidden="false" customHeight="true" outlineLevel="0" collapsed="false">
      <c r="A34" s="80" t="s">
        <v>65</v>
      </c>
      <c r="B34" s="7" t="s">
        <v>39</v>
      </c>
      <c r="C34" s="70" t="s">
        <v>66</v>
      </c>
      <c r="D34" s="24" t="s">
        <v>37</v>
      </c>
      <c r="E34" s="55" t="n">
        <v>1.3</v>
      </c>
      <c r="F34" s="77" t="n">
        <f aca="false">[1]Composição!$G$1</f>
        <v>2924.93</v>
      </c>
      <c r="G34" s="57" t="n">
        <v>26.5</v>
      </c>
      <c r="H34" s="58" t="n">
        <f aca="false">(G34*F34/100)+F34</f>
        <v>3700.04</v>
      </c>
      <c r="I34" s="59" t="n">
        <f aca="false">E34*H34</f>
        <v>4810.05</v>
      </c>
    </row>
    <row r="35" s="31" customFormat="true" ht="36.75" hidden="false" customHeight="true" outlineLevel="0" collapsed="false">
      <c r="A35" s="80" t="s">
        <v>67</v>
      </c>
      <c r="B35" s="7" t="s">
        <v>39</v>
      </c>
      <c r="C35" s="70" t="s">
        <v>68</v>
      </c>
      <c r="D35" s="24" t="s">
        <v>37</v>
      </c>
      <c r="E35" s="55" t="n">
        <v>0.6</v>
      </c>
      <c r="F35" s="77" t="n">
        <f aca="false">[1]Composição!$G$1</f>
        <v>2924.93</v>
      </c>
      <c r="G35" s="57" t="n">
        <v>26.5</v>
      </c>
      <c r="H35" s="58" t="n">
        <f aca="false">(G35*F35/100)+F35</f>
        <v>3700.04</v>
      </c>
      <c r="I35" s="59" t="n">
        <f aca="false">E35*H35</f>
        <v>2220.02</v>
      </c>
    </row>
    <row r="36" s="31" customFormat="true" ht="42.75" hidden="false" customHeight="true" outlineLevel="0" collapsed="false">
      <c r="A36" s="80" t="s">
        <v>69</v>
      </c>
      <c r="B36" s="24" t="n">
        <v>99837</v>
      </c>
      <c r="C36" s="74" t="s">
        <v>60</v>
      </c>
      <c r="D36" s="24" t="s">
        <v>31</v>
      </c>
      <c r="E36" s="55" t="n">
        <v>27</v>
      </c>
      <c r="F36" s="77" t="n">
        <v>250</v>
      </c>
      <c r="G36" s="57" t="n">
        <v>26.5</v>
      </c>
      <c r="H36" s="58" t="n">
        <f aca="false">(G36*F36/100)+F36</f>
        <v>316.25</v>
      </c>
      <c r="I36" s="59" t="n">
        <f aca="false">E36*H36</f>
        <v>8538.75</v>
      </c>
    </row>
    <row r="37" s="31" customFormat="true" ht="27.75" hidden="false" customHeight="true" outlineLevel="0" collapsed="false">
      <c r="A37" s="63"/>
      <c r="B37" s="63"/>
      <c r="C37" s="63"/>
      <c r="D37" s="63"/>
      <c r="E37" s="63"/>
      <c r="F37" s="81" t="s">
        <v>32</v>
      </c>
      <c r="G37" s="82" t="n">
        <f aca="false">SUM(I33:I36)</f>
        <v>20378.87</v>
      </c>
      <c r="H37" s="82"/>
      <c r="I37" s="82"/>
    </row>
    <row r="38" s="31" customFormat="true" ht="27" hidden="false" customHeight="true" outlineLevel="0" collapsed="false">
      <c r="A38" s="66" t="s">
        <v>70</v>
      </c>
      <c r="B38" s="67"/>
      <c r="C38" s="68" t="s">
        <v>71</v>
      </c>
      <c r="D38" s="68"/>
      <c r="E38" s="68"/>
      <c r="F38" s="68"/>
      <c r="G38" s="68"/>
      <c r="H38" s="68"/>
      <c r="I38" s="68"/>
    </row>
    <row r="39" s="31" customFormat="true" ht="30" hidden="false" customHeight="true" outlineLevel="0" collapsed="false">
      <c r="A39" s="53" t="s">
        <v>72</v>
      </c>
      <c r="B39" s="51" t="n">
        <v>96360</v>
      </c>
      <c r="C39" s="74" t="s">
        <v>73</v>
      </c>
      <c r="D39" s="24" t="s">
        <v>26</v>
      </c>
      <c r="E39" s="55" t="n">
        <v>312</v>
      </c>
      <c r="F39" s="56" t="n">
        <v>143.22</v>
      </c>
      <c r="G39" s="57" t="n">
        <v>26.5</v>
      </c>
      <c r="H39" s="58" t="n">
        <f aca="false">(G39*F39/100)+F39</f>
        <v>181.17</v>
      </c>
      <c r="I39" s="59" t="n">
        <f aca="false">E39*H39</f>
        <v>56525.04</v>
      </c>
    </row>
    <row r="40" s="31" customFormat="true" ht="26.25" hidden="false" customHeight="true" outlineLevel="0" collapsed="false">
      <c r="A40" s="53" t="s">
        <v>74</v>
      </c>
      <c r="B40" s="51" t="n">
        <v>96361</v>
      </c>
      <c r="C40" s="83" t="s">
        <v>75</v>
      </c>
      <c r="D40" s="24" t="s">
        <v>26</v>
      </c>
      <c r="E40" s="55" t="n">
        <v>84</v>
      </c>
      <c r="F40" s="56" t="n">
        <v>171.93</v>
      </c>
      <c r="G40" s="57" t="n">
        <v>26.5</v>
      </c>
      <c r="H40" s="58" t="n">
        <f aca="false">(G40*F40/100)+F40</f>
        <v>217.49</v>
      </c>
      <c r="I40" s="59" t="n">
        <f aca="false">E40*H40</f>
        <v>18269.16</v>
      </c>
    </row>
    <row r="41" s="31" customFormat="true" ht="28.5" hidden="false" customHeight="true" outlineLevel="0" collapsed="false">
      <c r="A41" s="53" t="s">
        <v>76</v>
      </c>
      <c r="B41" s="51" t="n">
        <v>103330</v>
      </c>
      <c r="C41" s="74" t="s">
        <v>77</v>
      </c>
      <c r="D41" s="24" t="s">
        <v>26</v>
      </c>
      <c r="E41" s="55" t="n">
        <v>1404</v>
      </c>
      <c r="F41" s="56" t="n">
        <v>94.68</v>
      </c>
      <c r="G41" s="57" t="n">
        <v>26.5</v>
      </c>
      <c r="H41" s="58" t="n">
        <f aca="false">(G41*F41/100)+F41</f>
        <v>119.77</v>
      </c>
      <c r="I41" s="59" t="n">
        <f aca="false">E41*H41</f>
        <v>168157.08</v>
      </c>
    </row>
    <row r="42" s="31" customFormat="true" ht="29.25" hidden="false" customHeight="true" outlineLevel="0" collapsed="false">
      <c r="A42" s="53" t="s">
        <v>78</v>
      </c>
      <c r="B42" s="24" t="n">
        <v>89457</v>
      </c>
      <c r="C42" s="74" t="s">
        <v>79</v>
      </c>
      <c r="D42" s="24" t="s">
        <v>26</v>
      </c>
      <c r="E42" s="55" t="n">
        <v>80</v>
      </c>
      <c r="F42" s="77" t="n">
        <v>93.63</v>
      </c>
      <c r="G42" s="84" t="n">
        <v>26.5</v>
      </c>
      <c r="H42" s="77" t="n">
        <f aca="false">(G42*F42/100)+F42</f>
        <v>118.44</v>
      </c>
      <c r="I42" s="85" t="n">
        <f aca="false">E42*H42</f>
        <v>9475.2</v>
      </c>
    </row>
    <row r="43" s="31" customFormat="true" ht="24.75" hidden="false" customHeight="true" outlineLevel="0" collapsed="false">
      <c r="A43" s="53" t="s">
        <v>80</v>
      </c>
      <c r="B43" s="7" t="s">
        <v>81</v>
      </c>
      <c r="C43" s="86" t="s">
        <v>82</v>
      </c>
      <c r="D43" s="24" t="s">
        <v>83</v>
      </c>
      <c r="E43" s="55" t="n">
        <v>1</v>
      </c>
      <c r="F43" s="56" t="n">
        <v>500</v>
      </c>
      <c r="G43" s="57" t="n">
        <v>26.5</v>
      </c>
      <c r="H43" s="58" t="n">
        <f aca="false">(G43*F43/100)+F43</f>
        <v>632.5</v>
      </c>
      <c r="I43" s="59" t="n">
        <f aca="false">E43*H43</f>
        <v>632.5</v>
      </c>
    </row>
    <row r="44" s="31" customFormat="true" ht="27.75" hidden="false" customHeight="true" outlineLevel="0" collapsed="false">
      <c r="A44" s="53" t="s">
        <v>84</v>
      </c>
      <c r="B44" s="24" t="n">
        <v>91299</v>
      </c>
      <c r="C44" s="74" t="s">
        <v>85</v>
      </c>
      <c r="D44" s="24" t="s">
        <v>83</v>
      </c>
      <c r="E44" s="55" t="n">
        <v>13</v>
      </c>
      <c r="F44" s="56" t="n">
        <v>1200</v>
      </c>
      <c r="G44" s="57" t="n">
        <v>26.5</v>
      </c>
      <c r="H44" s="58" t="n">
        <f aca="false">(G44*F44/100)+F44</f>
        <v>1518</v>
      </c>
      <c r="I44" s="59" t="n">
        <f aca="false">E44*H44</f>
        <v>19734</v>
      </c>
    </row>
    <row r="45" s="31" customFormat="true" ht="30" hidden="false" customHeight="true" outlineLevel="0" collapsed="false">
      <c r="A45" s="53" t="s">
        <v>86</v>
      </c>
      <c r="B45" s="24" t="n">
        <v>91299</v>
      </c>
      <c r="C45" s="74" t="s">
        <v>87</v>
      </c>
      <c r="D45" s="24" t="s">
        <v>83</v>
      </c>
      <c r="E45" s="55" t="n">
        <v>22</v>
      </c>
      <c r="F45" s="56" t="n">
        <v>1238.8</v>
      </c>
      <c r="G45" s="57" t="n">
        <v>26.5</v>
      </c>
      <c r="H45" s="58" t="n">
        <f aca="false">(G45*F45/100)+F45</f>
        <v>1567.08</v>
      </c>
      <c r="I45" s="59" t="n">
        <f aca="false">E45*H45</f>
        <v>34475.76</v>
      </c>
    </row>
    <row r="46" s="31" customFormat="true" ht="30" hidden="false" customHeight="true" outlineLevel="0" collapsed="false">
      <c r="A46" s="53" t="s">
        <v>88</v>
      </c>
      <c r="B46" s="7" t="s">
        <v>81</v>
      </c>
      <c r="C46" s="74" t="s">
        <v>89</v>
      </c>
      <c r="D46" s="24" t="s">
        <v>83</v>
      </c>
      <c r="E46" s="55" t="n">
        <v>1</v>
      </c>
      <c r="F46" s="56" t="n">
        <v>2500</v>
      </c>
      <c r="G46" s="57" t="n">
        <v>26.5</v>
      </c>
      <c r="H46" s="58" t="n">
        <f aca="false">(G46*F46/100)+F46</f>
        <v>3162.5</v>
      </c>
      <c r="I46" s="59" t="n">
        <f aca="false">E46*H46</f>
        <v>3162.5</v>
      </c>
    </row>
    <row r="47" s="31" customFormat="true" ht="27" hidden="false" customHeight="true" outlineLevel="0" collapsed="false">
      <c r="A47" s="53" t="s">
        <v>90</v>
      </c>
      <c r="B47" s="24" t="n">
        <v>94570</v>
      </c>
      <c r="C47" s="74" t="s">
        <v>91</v>
      </c>
      <c r="D47" s="24" t="s">
        <v>26</v>
      </c>
      <c r="E47" s="55" t="n">
        <v>145</v>
      </c>
      <c r="F47" s="77" t="n">
        <v>412.02</v>
      </c>
      <c r="G47" s="87" t="n">
        <v>26.5</v>
      </c>
      <c r="H47" s="88" t="n">
        <f aca="false">(G47*F47/100)+F47</f>
        <v>521.21</v>
      </c>
      <c r="I47" s="89" t="n">
        <f aca="false">E47*H47</f>
        <v>75575.45</v>
      </c>
    </row>
    <row r="48" s="31" customFormat="true" ht="28.5" hidden="false" customHeight="true" outlineLevel="0" collapsed="false">
      <c r="A48" s="53" t="s">
        <v>92</v>
      </c>
      <c r="B48" s="23" t="n">
        <v>94570</v>
      </c>
      <c r="C48" s="90" t="s">
        <v>93</v>
      </c>
      <c r="D48" s="23" t="s">
        <v>26</v>
      </c>
      <c r="E48" s="62" t="n">
        <v>15</v>
      </c>
      <c r="F48" s="56" t="n">
        <v>389.9</v>
      </c>
      <c r="G48" s="87" t="n">
        <v>26.5</v>
      </c>
      <c r="H48" s="88" t="n">
        <f aca="false">(G48*F48/100)+F48</f>
        <v>493.22</v>
      </c>
      <c r="I48" s="89" t="n">
        <f aca="false">E48*H48</f>
        <v>7398.3</v>
      </c>
    </row>
    <row r="49" s="31" customFormat="true" ht="28.5" hidden="false" customHeight="true" outlineLevel="0" collapsed="false">
      <c r="A49" s="53" t="s">
        <v>94</v>
      </c>
      <c r="B49" s="23" t="n">
        <v>102177</v>
      </c>
      <c r="C49" s="90" t="s">
        <v>95</v>
      </c>
      <c r="D49" s="23" t="s">
        <v>26</v>
      </c>
      <c r="E49" s="62" t="n">
        <v>40</v>
      </c>
      <c r="F49" s="56" t="n">
        <v>2043.82</v>
      </c>
      <c r="G49" s="87" t="n">
        <v>26.5</v>
      </c>
      <c r="H49" s="88" t="n">
        <f aca="false">(G49*F49/100)+F49</f>
        <v>2585.43</v>
      </c>
      <c r="I49" s="89" t="n">
        <f aca="false">E49*H49</f>
        <v>103417.2</v>
      </c>
    </row>
    <row r="50" s="31" customFormat="true" ht="24.75" hidden="false" customHeight="true" outlineLevel="0" collapsed="false">
      <c r="A50" s="53" t="s">
        <v>96</v>
      </c>
      <c r="B50" s="24" t="n">
        <v>102253</v>
      </c>
      <c r="C50" s="74" t="s">
        <v>97</v>
      </c>
      <c r="D50" s="24" t="s">
        <v>26</v>
      </c>
      <c r="E50" s="55" t="n">
        <v>63</v>
      </c>
      <c r="F50" s="56" t="n">
        <v>836.37</v>
      </c>
      <c r="G50" s="57" t="n">
        <v>26.5</v>
      </c>
      <c r="H50" s="58" t="n">
        <f aca="false">(G50*F50/100)+F50</f>
        <v>1058.01</v>
      </c>
      <c r="I50" s="59" t="n">
        <f aca="false">E50*H50</f>
        <v>66654.63</v>
      </c>
    </row>
    <row r="51" s="31" customFormat="true" ht="27" hidden="false" customHeight="true" outlineLevel="0" collapsed="false">
      <c r="A51" s="53" t="s">
        <v>98</v>
      </c>
      <c r="B51" s="24" t="n">
        <v>11186</v>
      </c>
      <c r="C51" s="74" t="s">
        <v>99</v>
      </c>
      <c r="D51" s="24" t="s">
        <v>26</v>
      </c>
      <c r="E51" s="76" t="n">
        <v>19</v>
      </c>
      <c r="F51" s="56" t="n">
        <v>496.88</v>
      </c>
      <c r="G51" s="57" t="n">
        <v>26.5</v>
      </c>
      <c r="H51" s="58" t="n">
        <f aca="false">(G51*F51/100)+F51</f>
        <v>628.55</v>
      </c>
      <c r="I51" s="59" t="n">
        <f aca="false">E51*H51</f>
        <v>11942.45</v>
      </c>
    </row>
    <row r="52" s="31" customFormat="true" ht="27.75" hidden="false" customHeight="true" outlineLevel="0" collapsed="false">
      <c r="A52" s="53" t="s">
        <v>100</v>
      </c>
      <c r="B52" s="24" t="n">
        <v>102189</v>
      </c>
      <c r="C52" s="74" t="s">
        <v>101</v>
      </c>
      <c r="D52" s="24" t="s">
        <v>102</v>
      </c>
      <c r="E52" s="76" t="n">
        <v>18</v>
      </c>
      <c r="F52" s="56" t="n">
        <v>231.2</v>
      </c>
      <c r="G52" s="57" t="n">
        <v>26.5</v>
      </c>
      <c r="H52" s="58" t="n">
        <f aca="false">(G52*F52/100)+F52</f>
        <v>292.47</v>
      </c>
      <c r="I52" s="59" t="n">
        <f aca="false">E52*H52</f>
        <v>5264.46</v>
      </c>
    </row>
    <row r="53" s="31" customFormat="true" ht="27" hidden="false" customHeight="true" outlineLevel="0" collapsed="false">
      <c r="A53" s="53" t="s">
        <v>103</v>
      </c>
      <c r="B53" s="7" t="s">
        <v>81</v>
      </c>
      <c r="C53" s="74" t="s">
        <v>104</v>
      </c>
      <c r="D53" s="24" t="s">
        <v>26</v>
      </c>
      <c r="E53" s="76" t="n">
        <v>20</v>
      </c>
      <c r="F53" s="56" t="n">
        <v>100</v>
      </c>
      <c r="G53" s="57" t="n">
        <v>26.5</v>
      </c>
      <c r="H53" s="58" t="n">
        <f aca="false">(G53*F53/100)+F53</f>
        <v>126.5</v>
      </c>
      <c r="I53" s="59" t="n">
        <f aca="false">E53*H53</f>
        <v>2530</v>
      </c>
    </row>
    <row r="54" s="31" customFormat="true" ht="26.25" hidden="false" customHeight="true" outlineLevel="0" collapsed="false">
      <c r="A54" s="53" t="s">
        <v>105</v>
      </c>
      <c r="B54" s="24" t="n">
        <v>10507</v>
      </c>
      <c r="C54" s="74" t="s">
        <v>106</v>
      </c>
      <c r="D54" s="24" t="s">
        <v>26</v>
      </c>
      <c r="E54" s="76" t="n">
        <v>20</v>
      </c>
      <c r="F54" s="56" t="n">
        <v>313.88</v>
      </c>
      <c r="G54" s="57" t="n">
        <v>26.5</v>
      </c>
      <c r="H54" s="58" t="n">
        <f aca="false">(G54*F54/100)+F54</f>
        <v>397.06</v>
      </c>
      <c r="I54" s="59" t="n">
        <f aca="false">E54*H54</f>
        <v>7941.2</v>
      </c>
    </row>
    <row r="55" s="31" customFormat="true" ht="30" hidden="false" customHeight="true" outlineLevel="0" collapsed="false">
      <c r="A55" s="91"/>
      <c r="B55" s="91"/>
      <c r="C55" s="91"/>
      <c r="D55" s="91"/>
      <c r="E55" s="91"/>
      <c r="F55" s="92" t="s">
        <v>32</v>
      </c>
      <c r="G55" s="93" t="n">
        <f aca="false">SUM(I39:I54)</f>
        <v>591154.93</v>
      </c>
      <c r="H55" s="93"/>
      <c r="I55" s="93"/>
    </row>
    <row r="56" s="31" customFormat="true" ht="30" hidden="false" customHeight="true" outlineLevel="0" collapsed="false">
      <c r="A56" s="66" t="s">
        <v>107</v>
      </c>
      <c r="B56" s="67"/>
      <c r="C56" s="68" t="s">
        <v>108</v>
      </c>
      <c r="D56" s="68"/>
      <c r="E56" s="68"/>
      <c r="F56" s="68"/>
      <c r="G56" s="68"/>
      <c r="H56" s="68"/>
      <c r="I56" s="68"/>
    </row>
    <row r="57" s="31" customFormat="true" ht="27.75" hidden="false" customHeight="true" outlineLevel="0" collapsed="false">
      <c r="A57" s="53" t="s">
        <v>109</v>
      </c>
      <c r="B57" s="24" t="n">
        <v>92539</v>
      </c>
      <c r="C57" s="94" t="s">
        <v>110</v>
      </c>
      <c r="D57" s="24" t="s">
        <v>26</v>
      </c>
      <c r="E57" s="55" t="n">
        <v>280</v>
      </c>
      <c r="F57" s="77" t="n">
        <v>74.52</v>
      </c>
      <c r="G57" s="57" t="n">
        <v>26.5</v>
      </c>
      <c r="H57" s="58" t="n">
        <f aca="false">(G57*F57/100)+F57</f>
        <v>94.27</v>
      </c>
      <c r="I57" s="59" t="n">
        <f aca="false">E57*H57</f>
        <v>26395.6</v>
      </c>
    </row>
    <row r="58" s="31" customFormat="true" ht="27.75" hidden="false" customHeight="true" outlineLevel="0" collapsed="false">
      <c r="A58" s="53" t="s">
        <v>111</v>
      </c>
      <c r="B58" s="24" t="n">
        <v>94207</v>
      </c>
      <c r="C58" s="74" t="s">
        <v>112</v>
      </c>
      <c r="D58" s="24" t="s">
        <v>26</v>
      </c>
      <c r="E58" s="55" t="n">
        <v>280</v>
      </c>
      <c r="F58" s="77" t="n">
        <v>45.22</v>
      </c>
      <c r="G58" s="57" t="n">
        <v>26.5</v>
      </c>
      <c r="H58" s="58" t="n">
        <f aca="false">(G58*F58/100)+F58</f>
        <v>57.2</v>
      </c>
      <c r="I58" s="59" t="n">
        <f aca="false">E58*H58</f>
        <v>16016</v>
      </c>
    </row>
    <row r="59" s="31" customFormat="true" ht="30" hidden="false" customHeight="true" outlineLevel="0" collapsed="false">
      <c r="A59" s="53" t="s">
        <v>113</v>
      </c>
      <c r="B59" s="24" t="n">
        <v>94223</v>
      </c>
      <c r="C59" s="74" t="s">
        <v>114</v>
      </c>
      <c r="D59" s="24" t="s">
        <v>31</v>
      </c>
      <c r="E59" s="75" t="n">
        <v>75</v>
      </c>
      <c r="F59" s="76" t="n">
        <v>79.82</v>
      </c>
      <c r="G59" s="57" t="n">
        <v>26.5</v>
      </c>
      <c r="H59" s="58" t="n">
        <f aca="false">(G59*F59/100)+F59</f>
        <v>100.97</v>
      </c>
      <c r="I59" s="59" t="n">
        <f aca="false">E59*H59</f>
        <v>7572.75</v>
      </c>
    </row>
    <row r="60" s="31" customFormat="true" ht="39" hidden="false" customHeight="true" outlineLevel="0" collapsed="false">
      <c r="A60" s="53" t="s">
        <v>115</v>
      </c>
      <c r="B60" s="24" t="n">
        <v>100327</v>
      </c>
      <c r="C60" s="74" t="s">
        <v>116</v>
      </c>
      <c r="D60" s="24" t="s">
        <v>31</v>
      </c>
      <c r="E60" s="75" t="n">
        <v>25</v>
      </c>
      <c r="F60" s="76" t="n">
        <v>65.04</v>
      </c>
      <c r="G60" s="57" t="n">
        <v>26.5</v>
      </c>
      <c r="H60" s="58" t="n">
        <f aca="false">(G60*F60/100)+F60</f>
        <v>82.28</v>
      </c>
      <c r="I60" s="59" t="n">
        <f aca="false">E60*H60</f>
        <v>2057</v>
      </c>
    </row>
    <row r="61" s="31" customFormat="true" ht="39.75" hidden="false" customHeight="true" outlineLevel="0" collapsed="false">
      <c r="A61" s="53" t="s">
        <v>117</v>
      </c>
      <c r="B61" s="24" t="n">
        <v>94228</v>
      </c>
      <c r="C61" s="74" t="s">
        <v>118</v>
      </c>
      <c r="D61" s="24" t="s">
        <v>31</v>
      </c>
      <c r="E61" s="55" t="n">
        <v>100</v>
      </c>
      <c r="F61" s="76" t="n">
        <v>92.91</v>
      </c>
      <c r="G61" s="57" t="n">
        <v>26.5</v>
      </c>
      <c r="H61" s="58" t="n">
        <f aca="false">(G61*F61/100)+F61</f>
        <v>117.53</v>
      </c>
      <c r="I61" s="59" t="n">
        <f aca="false">E61*H61</f>
        <v>11753</v>
      </c>
    </row>
    <row r="62" s="31" customFormat="true" ht="42.75" hidden="false" customHeight="true" outlineLevel="0" collapsed="false">
      <c r="A62" s="53" t="s">
        <v>119</v>
      </c>
      <c r="B62" s="24" t="n">
        <v>94229</v>
      </c>
      <c r="C62" s="74" t="s">
        <v>120</v>
      </c>
      <c r="D62" s="24" t="s">
        <v>31</v>
      </c>
      <c r="E62" s="55" t="n">
        <v>10</v>
      </c>
      <c r="F62" s="76" t="n">
        <v>180.2</v>
      </c>
      <c r="G62" s="57" t="n">
        <v>26.5</v>
      </c>
      <c r="H62" s="58" t="n">
        <f aca="false">(G62*F62/100)+F62</f>
        <v>227.95</v>
      </c>
      <c r="I62" s="59" t="n">
        <f aca="false">E62*H62</f>
        <v>2279.5</v>
      </c>
    </row>
    <row r="63" s="31" customFormat="true" ht="28.5" hidden="false" customHeight="true" outlineLevel="0" collapsed="false">
      <c r="A63" s="63"/>
      <c r="B63" s="63"/>
      <c r="C63" s="63"/>
      <c r="D63" s="63"/>
      <c r="E63" s="63"/>
      <c r="F63" s="64" t="s">
        <v>32</v>
      </c>
      <c r="G63" s="65" t="n">
        <f aca="false">SUM(I57:I62)</f>
        <v>66073.85</v>
      </c>
      <c r="H63" s="65"/>
      <c r="I63" s="65"/>
    </row>
    <row r="64" s="31" customFormat="true" ht="27" hidden="false" customHeight="true" outlineLevel="0" collapsed="false">
      <c r="A64" s="66" t="s">
        <v>121</v>
      </c>
      <c r="B64" s="67"/>
      <c r="C64" s="68" t="s">
        <v>122</v>
      </c>
      <c r="D64" s="68"/>
      <c r="E64" s="68"/>
      <c r="F64" s="68"/>
      <c r="G64" s="68"/>
      <c r="H64" s="68"/>
      <c r="I64" s="68"/>
    </row>
    <row r="65" s="31" customFormat="true" ht="34.5" hidden="false" customHeight="true" outlineLevel="0" collapsed="false">
      <c r="A65" s="53" t="s">
        <v>123</v>
      </c>
      <c r="B65" s="51" t="n">
        <v>87873</v>
      </c>
      <c r="C65" s="74" t="s">
        <v>124</v>
      </c>
      <c r="D65" s="24" t="s">
        <v>26</v>
      </c>
      <c r="E65" s="55" t="n">
        <v>2807</v>
      </c>
      <c r="F65" s="56" t="n">
        <v>5.91</v>
      </c>
      <c r="G65" s="57" t="n">
        <v>26.5</v>
      </c>
      <c r="H65" s="58" t="n">
        <f aca="false">(G65*F65/100)+F65</f>
        <v>7.48</v>
      </c>
      <c r="I65" s="59" t="n">
        <f aca="false">E65*H65</f>
        <v>20996.36</v>
      </c>
    </row>
    <row r="66" s="31" customFormat="true" ht="37.5" hidden="false" customHeight="true" outlineLevel="0" collapsed="false">
      <c r="A66" s="53" t="s">
        <v>125</v>
      </c>
      <c r="B66" s="24" t="n">
        <v>89173</v>
      </c>
      <c r="C66" s="74" t="s">
        <v>126</v>
      </c>
      <c r="D66" s="24" t="s">
        <v>26</v>
      </c>
      <c r="E66" s="55" t="n">
        <v>2807</v>
      </c>
      <c r="F66" s="77" t="n">
        <v>36.44</v>
      </c>
      <c r="G66" s="84" t="n">
        <v>26.5</v>
      </c>
      <c r="H66" s="77" t="n">
        <f aca="false">(G66*F66/100)+F66</f>
        <v>46.1</v>
      </c>
      <c r="I66" s="85" t="n">
        <f aca="false">E66*H66</f>
        <v>129402.7</v>
      </c>
    </row>
    <row r="67" s="31" customFormat="true" ht="26.25" hidden="false" customHeight="true" outlineLevel="0" collapsed="false">
      <c r="A67" s="53" t="s">
        <v>127</v>
      </c>
      <c r="B67" s="51" t="n">
        <v>87265</v>
      </c>
      <c r="C67" s="74" t="s">
        <v>128</v>
      </c>
      <c r="D67" s="24" t="s">
        <v>26</v>
      </c>
      <c r="E67" s="55" t="n">
        <v>510</v>
      </c>
      <c r="F67" s="56" t="n">
        <v>51.11</v>
      </c>
      <c r="G67" s="57" t="n">
        <v>26.5</v>
      </c>
      <c r="H67" s="58" t="n">
        <f aca="false">(G67*F67/100)+F67</f>
        <v>64.65</v>
      </c>
      <c r="I67" s="59" t="n">
        <f aca="false">E67*H67</f>
        <v>32971.5</v>
      </c>
    </row>
    <row r="68" s="31" customFormat="true" ht="42" hidden="false" customHeight="true" outlineLevel="0" collapsed="false">
      <c r="A68" s="53" t="s">
        <v>129</v>
      </c>
      <c r="B68" s="24" t="n">
        <v>88415</v>
      </c>
      <c r="C68" s="54" t="s">
        <v>130</v>
      </c>
      <c r="D68" s="24" t="s">
        <v>26</v>
      </c>
      <c r="E68" s="55" t="n">
        <v>2620</v>
      </c>
      <c r="F68" s="56" t="n">
        <v>2.7</v>
      </c>
      <c r="G68" s="57" t="n">
        <v>26.5</v>
      </c>
      <c r="H68" s="58" t="n">
        <f aca="false">(G68*F68/100)+F68</f>
        <v>3.42</v>
      </c>
      <c r="I68" s="59" t="n">
        <f aca="false">E68*H68</f>
        <v>8960.4</v>
      </c>
    </row>
    <row r="69" s="31" customFormat="true" ht="32.25" hidden="false" customHeight="true" outlineLevel="0" collapsed="false">
      <c r="A69" s="53" t="s">
        <v>131</v>
      </c>
      <c r="B69" s="51" t="n">
        <v>88421</v>
      </c>
      <c r="C69" s="54" t="s">
        <v>132</v>
      </c>
      <c r="D69" s="24" t="s">
        <v>26</v>
      </c>
      <c r="E69" s="55" t="n">
        <v>2620</v>
      </c>
      <c r="F69" s="56" t="n">
        <v>23.35</v>
      </c>
      <c r="G69" s="57" t="n">
        <v>26.5</v>
      </c>
      <c r="H69" s="58" t="n">
        <f aca="false">(G69*F69/100)+F69</f>
        <v>29.54</v>
      </c>
      <c r="I69" s="59" t="n">
        <f aca="false">E69*H69</f>
        <v>77394.8</v>
      </c>
    </row>
    <row r="70" s="31" customFormat="true" ht="30.75" hidden="false" customHeight="true" outlineLevel="0" collapsed="false">
      <c r="A70" s="53" t="s">
        <v>133</v>
      </c>
      <c r="B70" s="23" t="n">
        <v>98555</v>
      </c>
      <c r="C70" s="90" t="s">
        <v>134</v>
      </c>
      <c r="D70" s="23" t="s">
        <v>26</v>
      </c>
      <c r="E70" s="62" t="n">
        <v>1150</v>
      </c>
      <c r="F70" s="56" t="n">
        <v>26.04</v>
      </c>
      <c r="G70" s="57" t="n">
        <v>26.5</v>
      </c>
      <c r="H70" s="58" t="n">
        <f aca="false">(G70*F70/100)+F70</f>
        <v>32.94</v>
      </c>
      <c r="I70" s="59" t="n">
        <f aca="false">E70*H70</f>
        <v>37881</v>
      </c>
    </row>
    <row r="71" s="31" customFormat="true" ht="27.75" hidden="false" customHeight="true" outlineLevel="0" collapsed="false">
      <c r="A71" s="53" t="s">
        <v>135</v>
      </c>
      <c r="B71" s="23" t="n">
        <v>96114</v>
      </c>
      <c r="C71" s="90" t="s">
        <v>136</v>
      </c>
      <c r="D71" s="23" t="s">
        <v>26</v>
      </c>
      <c r="E71" s="62" t="n">
        <v>730</v>
      </c>
      <c r="F71" s="56" t="n">
        <v>82.98</v>
      </c>
      <c r="G71" s="57" t="n">
        <v>26.5</v>
      </c>
      <c r="H71" s="58" t="n">
        <f aca="false">(G71*F71/100)+F71</f>
        <v>104.97</v>
      </c>
      <c r="I71" s="59" t="n">
        <f aca="false">E71*H71</f>
        <v>76628.1</v>
      </c>
    </row>
    <row r="72" s="31" customFormat="true" ht="29.25" hidden="false" customHeight="true" outlineLevel="0" collapsed="false">
      <c r="A72" s="53" t="s">
        <v>137</v>
      </c>
      <c r="B72" s="23" t="n">
        <v>102220</v>
      </c>
      <c r="C72" s="90" t="s">
        <v>138</v>
      </c>
      <c r="D72" s="23" t="s">
        <v>26</v>
      </c>
      <c r="E72" s="62" t="n">
        <v>200</v>
      </c>
      <c r="F72" s="56" t="n">
        <v>15.32</v>
      </c>
      <c r="G72" s="57" t="n">
        <v>26.5</v>
      </c>
      <c r="H72" s="58" t="n">
        <f aca="false">(G72*F72/100)+F72</f>
        <v>19.38</v>
      </c>
      <c r="I72" s="59" t="n">
        <f aca="false">E72*H72</f>
        <v>3876</v>
      </c>
    </row>
    <row r="73" s="31" customFormat="true" ht="30" hidden="false" customHeight="true" outlineLevel="0" collapsed="false">
      <c r="A73" s="53" t="s">
        <v>139</v>
      </c>
      <c r="B73" s="23" t="n">
        <v>87244</v>
      </c>
      <c r="C73" s="90" t="s">
        <v>140</v>
      </c>
      <c r="D73" s="23" t="s">
        <v>26</v>
      </c>
      <c r="E73" s="62" t="n">
        <v>340</v>
      </c>
      <c r="F73" s="77" t="n">
        <v>182.1</v>
      </c>
      <c r="G73" s="57" t="n">
        <v>26.5</v>
      </c>
      <c r="H73" s="58" t="n">
        <f aca="false">(G73*F73/100)+F73</f>
        <v>230.36</v>
      </c>
      <c r="I73" s="59" t="n">
        <f aca="false">E73*H73</f>
        <v>78322.4</v>
      </c>
    </row>
    <row r="74" s="31" customFormat="true" ht="30" hidden="false" customHeight="true" outlineLevel="0" collapsed="false">
      <c r="A74" s="95"/>
      <c r="B74" s="95"/>
      <c r="C74" s="95"/>
      <c r="D74" s="95"/>
      <c r="E74" s="95"/>
      <c r="F74" s="64" t="s">
        <v>32</v>
      </c>
      <c r="G74" s="65" t="n">
        <f aca="false">SUM(I65:I73)</f>
        <v>466433.26</v>
      </c>
      <c r="H74" s="65"/>
      <c r="I74" s="65"/>
    </row>
    <row r="75" s="31" customFormat="true" ht="27" hidden="false" customHeight="true" outlineLevel="0" collapsed="false">
      <c r="A75" s="66" t="s">
        <v>141</v>
      </c>
      <c r="B75" s="67"/>
      <c r="C75" s="96" t="s">
        <v>142</v>
      </c>
      <c r="D75" s="96"/>
      <c r="E75" s="96"/>
      <c r="F75" s="96"/>
      <c r="G75" s="96"/>
      <c r="H75" s="96"/>
      <c r="I75" s="96"/>
    </row>
    <row r="76" s="31" customFormat="true" ht="28.5" hidden="false" customHeight="true" outlineLevel="0" collapsed="false">
      <c r="A76" s="53" t="s">
        <v>143</v>
      </c>
      <c r="B76" s="51" t="n">
        <v>87248</v>
      </c>
      <c r="C76" s="74" t="s">
        <v>144</v>
      </c>
      <c r="D76" s="24" t="s">
        <v>26</v>
      </c>
      <c r="E76" s="55" t="n">
        <v>586</v>
      </c>
      <c r="F76" s="56" t="n">
        <v>39.93</v>
      </c>
      <c r="G76" s="57" t="n">
        <v>26.5</v>
      </c>
      <c r="H76" s="58" t="n">
        <f aca="false">(G76*F76/100)+F76</f>
        <v>50.51</v>
      </c>
      <c r="I76" s="59" t="n">
        <f aca="false">E76*H76</f>
        <v>29598.86</v>
      </c>
    </row>
    <row r="77" s="31" customFormat="true" ht="25.5" hidden="false" customHeight="true" outlineLevel="0" collapsed="false">
      <c r="A77" s="97" t="s">
        <v>145</v>
      </c>
      <c r="B77" s="23" t="n">
        <v>88648</v>
      </c>
      <c r="C77" s="90" t="s">
        <v>146</v>
      </c>
      <c r="D77" s="23" t="s">
        <v>31</v>
      </c>
      <c r="E77" s="62" t="n">
        <v>365.24</v>
      </c>
      <c r="F77" s="98" t="n">
        <v>6.06</v>
      </c>
      <c r="G77" s="87" t="n">
        <v>26.5</v>
      </c>
      <c r="H77" s="88" t="n">
        <f aca="false">(G77*F77/100)+F77</f>
        <v>7.67</v>
      </c>
      <c r="I77" s="89" t="n">
        <f aca="false">E77*H77</f>
        <v>2801.39</v>
      </c>
    </row>
    <row r="78" s="31" customFormat="true" ht="25.5" hidden="false" customHeight="true" outlineLevel="0" collapsed="false">
      <c r="A78" s="99"/>
      <c r="B78" s="99"/>
      <c r="C78" s="99"/>
      <c r="D78" s="99"/>
      <c r="E78" s="99"/>
      <c r="F78" s="100" t="s">
        <v>32</v>
      </c>
      <c r="G78" s="65" t="n">
        <f aca="false">SUM(I76:I77)</f>
        <v>32400.25</v>
      </c>
      <c r="H78" s="65"/>
      <c r="I78" s="65"/>
    </row>
    <row r="79" s="31" customFormat="true" ht="25.5" hidden="false" customHeight="true" outlineLevel="0" collapsed="false">
      <c r="A79" s="66" t="s">
        <v>147</v>
      </c>
      <c r="B79" s="67"/>
      <c r="C79" s="96" t="s">
        <v>148</v>
      </c>
      <c r="D79" s="96"/>
      <c r="E79" s="96"/>
      <c r="F79" s="96"/>
      <c r="G79" s="96"/>
      <c r="H79" s="96"/>
      <c r="I79" s="96"/>
    </row>
    <row r="80" s="31" customFormat="true" ht="24" hidden="false" customHeight="true" outlineLevel="0" collapsed="false">
      <c r="A80" s="97" t="s">
        <v>149</v>
      </c>
      <c r="B80" s="23" t="n">
        <v>92396</v>
      </c>
      <c r="C80" s="90" t="s">
        <v>150</v>
      </c>
      <c r="D80" s="23" t="s">
        <v>26</v>
      </c>
      <c r="E80" s="62" t="n">
        <v>185</v>
      </c>
      <c r="F80" s="98" t="n">
        <v>69.37</v>
      </c>
      <c r="G80" s="87" t="n">
        <v>26.5</v>
      </c>
      <c r="H80" s="88" t="n">
        <f aca="false">(G80*F80/100)+F80</f>
        <v>87.75</v>
      </c>
      <c r="I80" s="89" t="n">
        <f aca="false">E80*H80</f>
        <v>16233.75</v>
      </c>
    </row>
    <row r="81" s="31" customFormat="true" ht="27.75" hidden="false" customHeight="true" outlineLevel="0" collapsed="false">
      <c r="A81" s="99"/>
      <c r="B81" s="99"/>
      <c r="C81" s="99"/>
      <c r="D81" s="99"/>
      <c r="E81" s="99"/>
      <c r="F81" s="100" t="s">
        <v>32</v>
      </c>
      <c r="G81" s="65" t="n">
        <f aca="false">SUM(I80:I80)</f>
        <v>16233.75</v>
      </c>
      <c r="H81" s="65"/>
      <c r="I81" s="65"/>
    </row>
    <row r="82" s="31" customFormat="true" ht="25.5" hidden="false" customHeight="true" outlineLevel="0" collapsed="false">
      <c r="A82" s="66" t="s">
        <v>151</v>
      </c>
      <c r="B82" s="67"/>
      <c r="C82" s="96" t="s">
        <v>152</v>
      </c>
      <c r="D82" s="96"/>
      <c r="E82" s="96"/>
      <c r="F82" s="96"/>
      <c r="G82" s="96"/>
      <c r="H82" s="96"/>
      <c r="I82" s="96"/>
    </row>
    <row r="83" s="31" customFormat="true" ht="25.5" hidden="false" customHeight="true" outlineLevel="0" collapsed="false">
      <c r="A83" s="53" t="s">
        <v>153</v>
      </c>
      <c r="B83" s="7" t="n">
        <v>96622</v>
      </c>
      <c r="C83" s="74" t="s">
        <v>154</v>
      </c>
      <c r="D83" s="24" t="s">
        <v>37</v>
      </c>
      <c r="E83" s="55" t="n">
        <v>1</v>
      </c>
      <c r="F83" s="77" t="n">
        <v>152.75</v>
      </c>
      <c r="G83" s="57" t="n">
        <v>26.5</v>
      </c>
      <c r="H83" s="58" t="n">
        <f aca="false">(G83*F83/100)+F83</f>
        <v>193.23</v>
      </c>
      <c r="I83" s="59" t="n">
        <f aca="false">E83*H83</f>
        <v>193.23</v>
      </c>
    </row>
    <row r="84" customFormat="false" ht="27" hidden="false" customHeight="true" outlineLevel="0" collapsed="false">
      <c r="A84" s="53" t="s">
        <v>155</v>
      </c>
      <c r="B84" s="24" t="n">
        <v>87702</v>
      </c>
      <c r="C84" s="74" t="s">
        <v>156</v>
      </c>
      <c r="D84" s="24" t="s">
        <v>26</v>
      </c>
      <c r="E84" s="75" t="n">
        <v>10</v>
      </c>
      <c r="F84" s="76" t="n">
        <v>59.98</v>
      </c>
      <c r="G84" s="57" t="n">
        <v>26.5</v>
      </c>
      <c r="H84" s="58" t="n">
        <f aca="false">(G84*F84/100)+F84</f>
        <v>75.87</v>
      </c>
      <c r="I84" s="59" t="n">
        <f aca="false">E84*H84</f>
        <v>758.7</v>
      </c>
    </row>
    <row r="85" customFormat="false" ht="24.75" hidden="false" customHeight="true" outlineLevel="0" collapsed="false">
      <c r="A85" s="101"/>
      <c r="B85" s="101"/>
      <c r="C85" s="101"/>
      <c r="D85" s="101"/>
      <c r="E85" s="101"/>
      <c r="F85" s="64" t="s">
        <v>32</v>
      </c>
      <c r="G85" s="65" t="n">
        <f aca="false">SUM(I83:I84)</f>
        <v>951.93</v>
      </c>
      <c r="H85" s="65"/>
      <c r="I85" s="65"/>
    </row>
    <row r="86" customFormat="false" ht="24.75" hidden="false" customHeight="true" outlineLevel="0" collapsed="false">
      <c r="A86" s="66" t="s">
        <v>157</v>
      </c>
      <c r="B86" s="67"/>
      <c r="C86" s="102" t="s">
        <v>158</v>
      </c>
      <c r="D86" s="102"/>
      <c r="E86" s="102"/>
      <c r="F86" s="102"/>
      <c r="G86" s="102"/>
      <c r="H86" s="102"/>
      <c r="I86" s="102"/>
    </row>
    <row r="87" customFormat="false" ht="27" hidden="false" customHeight="true" outlineLevel="0" collapsed="false">
      <c r="A87" s="53" t="s">
        <v>159</v>
      </c>
      <c r="B87" s="24" t="n">
        <v>94995</v>
      </c>
      <c r="C87" s="74" t="s">
        <v>160</v>
      </c>
      <c r="D87" s="24" t="s">
        <v>26</v>
      </c>
      <c r="E87" s="103" t="n">
        <v>123</v>
      </c>
      <c r="F87" s="77" t="n">
        <v>96.08</v>
      </c>
      <c r="G87" s="57" t="n">
        <v>26.5</v>
      </c>
      <c r="H87" s="58" t="n">
        <f aca="false">(G87*F87/100)+F87</f>
        <v>121.54</v>
      </c>
      <c r="I87" s="59" t="n">
        <f aca="false">E87*H87</f>
        <v>14949.42</v>
      </c>
      <c r="J87" s="0" t="s">
        <v>161</v>
      </c>
    </row>
    <row r="88" customFormat="false" ht="24.75" hidden="false" customHeight="true" outlineLevel="0" collapsed="false">
      <c r="A88" s="101"/>
      <c r="B88" s="101"/>
      <c r="C88" s="101"/>
      <c r="D88" s="101"/>
      <c r="E88" s="101"/>
      <c r="F88" s="64" t="s">
        <v>32</v>
      </c>
      <c r="G88" s="65" t="n">
        <f aca="false">SUM(I87:I87)</f>
        <v>14949.42</v>
      </c>
      <c r="H88" s="65"/>
      <c r="I88" s="65"/>
    </row>
    <row r="89" customFormat="false" ht="21" hidden="false" customHeight="true" outlineLevel="0" collapsed="false">
      <c r="A89" s="66" t="s">
        <v>162</v>
      </c>
      <c r="B89" s="67"/>
      <c r="C89" s="68" t="s">
        <v>163</v>
      </c>
      <c r="D89" s="68"/>
      <c r="E89" s="68"/>
      <c r="F89" s="68"/>
      <c r="G89" s="68"/>
      <c r="H89" s="68"/>
      <c r="I89" s="68"/>
    </row>
    <row r="90" customFormat="false" ht="24" hidden="false" customHeight="true" outlineLevel="0" collapsed="false">
      <c r="A90" s="53" t="s">
        <v>164</v>
      </c>
      <c r="B90" s="24" t="n">
        <v>89356</v>
      </c>
      <c r="C90" s="74" t="s">
        <v>165</v>
      </c>
      <c r="D90" s="24" t="s">
        <v>31</v>
      </c>
      <c r="E90" s="104" t="n">
        <v>60</v>
      </c>
      <c r="F90" s="104" t="n">
        <v>22.43</v>
      </c>
      <c r="G90" s="57" t="n">
        <v>26.5</v>
      </c>
      <c r="H90" s="58" t="n">
        <f aca="false">(G90*F90/100)+F90</f>
        <v>28.37</v>
      </c>
      <c r="I90" s="59" t="n">
        <f aca="false">E90*H90</f>
        <v>1702.2</v>
      </c>
    </row>
    <row r="91" customFormat="false" ht="21" hidden="false" customHeight="true" outlineLevel="0" collapsed="false">
      <c r="A91" s="53" t="s">
        <v>166</v>
      </c>
      <c r="B91" s="24" t="n">
        <v>89357</v>
      </c>
      <c r="C91" s="74" t="s">
        <v>167</v>
      </c>
      <c r="D91" s="24" t="s">
        <v>31</v>
      </c>
      <c r="E91" s="104" t="n">
        <v>60</v>
      </c>
      <c r="F91" s="104" t="n">
        <v>31.94</v>
      </c>
      <c r="G91" s="57" t="n">
        <v>27.5</v>
      </c>
      <c r="H91" s="58" t="n">
        <f aca="false">(G91*F91/100)+F91</f>
        <v>40.72</v>
      </c>
      <c r="I91" s="59" t="n">
        <f aca="false">E91*H91</f>
        <v>2443.2</v>
      </c>
    </row>
    <row r="92" customFormat="false" ht="23.25" hidden="false" customHeight="true" outlineLevel="0" collapsed="false">
      <c r="A92" s="53" t="s">
        <v>168</v>
      </c>
      <c r="B92" s="24" t="n">
        <v>89449</v>
      </c>
      <c r="C92" s="74" t="s">
        <v>169</v>
      </c>
      <c r="D92" s="24" t="s">
        <v>31</v>
      </c>
      <c r="E92" s="104" t="n">
        <v>4</v>
      </c>
      <c r="F92" s="104" t="n">
        <v>20.02</v>
      </c>
      <c r="G92" s="57" t="n">
        <v>28.5</v>
      </c>
      <c r="H92" s="58" t="n">
        <f aca="false">(G92*F92/100)+F92</f>
        <v>25.73</v>
      </c>
      <c r="I92" s="59" t="n">
        <f aca="false">E92*H92</f>
        <v>102.92</v>
      </c>
    </row>
    <row r="93" customFormat="false" ht="23.25" hidden="false" customHeight="true" outlineLevel="0" collapsed="false">
      <c r="A93" s="53" t="s">
        <v>170</v>
      </c>
      <c r="B93" s="24" t="n">
        <v>89714</v>
      </c>
      <c r="C93" s="74" t="s">
        <v>171</v>
      </c>
      <c r="D93" s="24" t="s">
        <v>31</v>
      </c>
      <c r="E93" s="104" t="n">
        <v>120</v>
      </c>
      <c r="F93" s="104" t="n">
        <v>36.99</v>
      </c>
      <c r="G93" s="57" t="n">
        <v>26.5</v>
      </c>
      <c r="H93" s="58" t="n">
        <f aca="false">(G93*F93/100)+F93</f>
        <v>46.79</v>
      </c>
      <c r="I93" s="59" t="n">
        <f aca="false">E93*H93</f>
        <v>5614.8</v>
      </c>
    </row>
    <row r="94" customFormat="false" ht="29.25" hidden="false" customHeight="true" outlineLevel="0" collapsed="false">
      <c r="A94" s="53" t="s">
        <v>172</v>
      </c>
      <c r="B94" s="24" t="n">
        <v>89713</v>
      </c>
      <c r="C94" s="74" t="s">
        <v>173</v>
      </c>
      <c r="D94" s="24" t="s">
        <v>31</v>
      </c>
      <c r="E94" s="104" t="n">
        <v>18</v>
      </c>
      <c r="F94" s="104" t="n">
        <v>32.22</v>
      </c>
      <c r="G94" s="57" t="n">
        <v>27.5</v>
      </c>
      <c r="H94" s="58" t="n">
        <f aca="false">(G94*F94/100)+F94</f>
        <v>41.08</v>
      </c>
      <c r="I94" s="59" t="n">
        <f aca="false">E94*H94</f>
        <v>739.44</v>
      </c>
    </row>
    <row r="95" customFormat="false" ht="31.5" hidden="false" customHeight="true" outlineLevel="0" collapsed="false">
      <c r="A95" s="53" t="s">
        <v>174</v>
      </c>
      <c r="B95" s="24" t="n">
        <v>89711</v>
      </c>
      <c r="C95" s="74" t="s">
        <v>175</v>
      </c>
      <c r="D95" s="24" t="s">
        <v>31</v>
      </c>
      <c r="E95" s="104" t="n">
        <v>30</v>
      </c>
      <c r="F95" s="104" t="n">
        <v>19.39</v>
      </c>
      <c r="G95" s="57" t="n">
        <v>26.5</v>
      </c>
      <c r="H95" s="58" t="n">
        <f aca="false">(G95*F95/100)+F95</f>
        <v>24.53</v>
      </c>
      <c r="I95" s="59" t="n">
        <f aca="false">E95*H95</f>
        <v>735.9</v>
      </c>
    </row>
    <row r="96" customFormat="false" ht="39" hidden="false" customHeight="true" outlineLevel="0" collapsed="false">
      <c r="A96" s="53" t="s">
        <v>176</v>
      </c>
      <c r="B96" s="24" t="n">
        <v>89712</v>
      </c>
      <c r="C96" s="74" t="s">
        <v>177</v>
      </c>
      <c r="D96" s="24" t="s">
        <v>31</v>
      </c>
      <c r="E96" s="104" t="n">
        <v>72</v>
      </c>
      <c r="F96" s="104" t="n">
        <v>24.77</v>
      </c>
      <c r="G96" s="57" t="n">
        <v>26.5</v>
      </c>
      <c r="H96" s="58" t="n">
        <f aca="false">(G96*F96/100)+F96</f>
        <v>31.33</v>
      </c>
      <c r="I96" s="59" t="n">
        <f aca="false">E96*H96</f>
        <v>2255.76</v>
      </c>
    </row>
    <row r="97" customFormat="false" ht="24" hidden="false" customHeight="true" outlineLevel="0" collapsed="false">
      <c r="A97" s="53" t="s">
        <v>178</v>
      </c>
      <c r="B97" s="7" t="s">
        <v>81</v>
      </c>
      <c r="C97" s="54" t="s">
        <v>179</v>
      </c>
      <c r="D97" s="24" t="s">
        <v>102</v>
      </c>
      <c r="E97" s="104" t="n">
        <v>195</v>
      </c>
      <c r="F97" s="104" t="n">
        <v>50</v>
      </c>
      <c r="G97" s="57" t="n">
        <v>26.5</v>
      </c>
      <c r="H97" s="58" t="n">
        <f aca="false">(G97*F97/100)+F97</f>
        <v>63.25</v>
      </c>
      <c r="I97" s="59" t="n">
        <f aca="false">E97*H97</f>
        <v>12333.75</v>
      </c>
    </row>
    <row r="98" customFormat="false" ht="16.5" hidden="false" customHeight="true" outlineLevel="0" collapsed="false">
      <c r="A98" s="53" t="s">
        <v>180</v>
      </c>
      <c r="B98" s="24" t="n">
        <v>6021</v>
      </c>
      <c r="C98" s="54" t="s">
        <v>181</v>
      </c>
      <c r="D98" s="105" t="s">
        <v>102</v>
      </c>
      <c r="E98" s="106" t="n">
        <v>11</v>
      </c>
      <c r="F98" s="107" t="n">
        <v>65.13</v>
      </c>
      <c r="G98" s="108" t="n">
        <v>26.5</v>
      </c>
      <c r="H98" s="56" t="n">
        <f aca="false">(G98*F98/100)+F98</f>
        <v>82.39</v>
      </c>
      <c r="I98" s="109" t="n">
        <f aca="false">E98*H98</f>
        <v>906.29</v>
      </c>
    </row>
    <row r="99" customFormat="false" ht="23.25" hidden="false" customHeight="true" outlineLevel="0" collapsed="false">
      <c r="A99" s="53" t="s">
        <v>182</v>
      </c>
      <c r="B99" s="24" t="n">
        <v>11881</v>
      </c>
      <c r="C99" s="74" t="s">
        <v>183</v>
      </c>
      <c r="D99" s="24" t="s">
        <v>102</v>
      </c>
      <c r="E99" s="106" t="n">
        <v>2</v>
      </c>
      <c r="F99" s="107" t="n">
        <v>149.99</v>
      </c>
      <c r="G99" s="84" t="n">
        <v>26.5</v>
      </c>
      <c r="H99" s="77" t="n">
        <f aca="false">(G99*F99/100)+F99</f>
        <v>189.74</v>
      </c>
      <c r="I99" s="85" t="n">
        <f aca="false">E99*H99</f>
        <v>379.48</v>
      </c>
    </row>
    <row r="100" customFormat="false" ht="24" hidden="false" customHeight="true" outlineLevel="0" collapsed="false">
      <c r="A100" s="53" t="s">
        <v>184</v>
      </c>
      <c r="B100" s="24" t="n">
        <v>98111</v>
      </c>
      <c r="C100" s="74" t="s">
        <v>185</v>
      </c>
      <c r="D100" s="24" t="s">
        <v>102</v>
      </c>
      <c r="E100" s="110" t="n">
        <v>5</v>
      </c>
      <c r="F100" s="104" t="n">
        <v>53.55</v>
      </c>
      <c r="G100" s="57" t="n">
        <v>26.5</v>
      </c>
      <c r="H100" s="58" t="n">
        <f aca="false">(G100*F100/100)+F100</f>
        <v>67.74</v>
      </c>
      <c r="I100" s="59" t="n">
        <f aca="false">E100*H100</f>
        <v>338.7</v>
      </c>
    </row>
    <row r="101" customFormat="false" ht="30" hidden="false" customHeight="true" outlineLevel="0" collapsed="false">
      <c r="A101" s="53" t="s">
        <v>186</v>
      </c>
      <c r="B101" s="24" t="n">
        <v>89482</v>
      </c>
      <c r="C101" s="74" t="s">
        <v>187</v>
      </c>
      <c r="D101" s="24" t="s">
        <v>102</v>
      </c>
      <c r="E101" s="104" t="n">
        <v>19</v>
      </c>
      <c r="F101" s="104" t="n">
        <v>42.75</v>
      </c>
      <c r="G101" s="57" t="n">
        <v>26.5</v>
      </c>
      <c r="H101" s="58" t="n">
        <f aca="false">(G101*F101/100)+F101</f>
        <v>54.08</v>
      </c>
      <c r="I101" s="59" t="n">
        <f aca="false">E101*H101</f>
        <v>1027.52</v>
      </c>
    </row>
    <row r="102" customFormat="false" ht="25.5" hidden="false" customHeight="true" outlineLevel="0" collapsed="false">
      <c r="A102" s="53" t="s">
        <v>188</v>
      </c>
      <c r="B102" s="7" t="s">
        <v>81</v>
      </c>
      <c r="C102" s="54" t="s">
        <v>189</v>
      </c>
      <c r="D102" s="24" t="s">
        <v>102</v>
      </c>
      <c r="E102" s="111" t="n">
        <v>180</v>
      </c>
      <c r="F102" s="111" t="n">
        <v>30</v>
      </c>
      <c r="G102" s="57" t="n">
        <v>26.5</v>
      </c>
      <c r="H102" s="58" t="n">
        <f aca="false">(G102*F102/100)+F102</f>
        <v>37.95</v>
      </c>
      <c r="I102" s="59" t="n">
        <f aca="false">E102*H102</f>
        <v>6831</v>
      </c>
    </row>
    <row r="103" customFormat="false" ht="25.5" hidden="false" customHeight="true" outlineLevel="0" collapsed="false">
      <c r="A103" s="53" t="s">
        <v>190</v>
      </c>
      <c r="B103" s="24" t="n">
        <v>86888</v>
      </c>
      <c r="C103" s="74" t="s">
        <v>191</v>
      </c>
      <c r="D103" s="24" t="s">
        <v>102</v>
      </c>
      <c r="E103" s="106" t="n">
        <v>19</v>
      </c>
      <c r="F103" s="111" t="n">
        <v>446.97</v>
      </c>
      <c r="G103" s="57" t="n">
        <v>26.5</v>
      </c>
      <c r="H103" s="58" t="n">
        <f aca="false">(G103*F103/100)+F103</f>
        <v>565.42</v>
      </c>
      <c r="I103" s="58" t="n">
        <f aca="false">E103*H103</f>
        <v>10742.98</v>
      </c>
    </row>
    <row r="104" customFormat="false" ht="12.75" hidden="false" customHeight="false" outlineLevel="0" collapsed="false">
      <c r="A104" s="53" t="s">
        <v>192</v>
      </c>
      <c r="B104" s="105" t="n">
        <v>86901</v>
      </c>
      <c r="C104" s="94" t="s">
        <v>193</v>
      </c>
      <c r="D104" s="105" t="s">
        <v>102</v>
      </c>
      <c r="E104" s="111" t="n">
        <v>21</v>
      </c>
      <c r="F104" s="111" t="n">
        <v>129.46</v>
      </c>
      <c r="G104" s="108" t="n">
        <v>26.5</v>
      </c>
      <c r="H104" s="56" t="n">
        <f aca="false">(G104*F104/100)+F104</f>
        <v>163.77</v>
      </c>
      <c r="I104" s="109" t="n">
        <f aca="false">E104*H104</f>
        <v>3439.17</v>
      </c>
    </row>
    <row r="105" customFormat="false" ht="12.75" hidden="false" customHeight="false" outlineLevel="0" collapsed="false">
      <c r="A105" s="53" t="s">
        <v>194</v>
      </c>
      <c r="B105" s="105" t="n">
        <v>86906</v>
      </c>
      <c r="C105" s="112" t="s">
        <v>195</v>
      </c>
      <c r="D105" s="105" t="s">
        <v>102</v>
      </c>
      <c r="E105" s="111" t="n">
        <v>21</v>
      </c>
      <c r="F105" s="111" t="n">
        <v>65</v>
      </c>
      <c r="G105" s="108" t="n">
        <v>26.5</v>
      </c>
      <c r="H105" s="56" t="n">
        <f aca="false">(G105*F105/100)+F105</f>
        <v>82.23</v>
      </c>
      <c r="I105" s="109" t="n">
        <f aca="false">E105*H105</f>
        <v>1726.83</v>
      </c>
    </row>
    <row r="106" customFormat="false" ht="25.5" hidden="false" customHeight="false" outlineLevel="0" collapsed="false">
      <c r="A106" s="53" t="s">
        <v>196</v>
      </c>
      <c r="B106" s="105" t="n">
        <v>86889</v>
      </c>
      <c r="C106" s="94" t="s">
        <v>197</v>
      </c>
      <c r="D106" s="105" t="s">
        <v>102</v>
      </c>
      <c r="E106" s="111" t="n">
        <v>15</v>
      </c>
      <c r="F106" s="107" t="n">
        <v>783.02</v>
      </c>
      <c r="G106" s="108" t="n">
        <v>26.5</v>
      </c>
      <c r="H106" s="56" t="n">
        <f aca="false">(G106*F106/100)+F106</f>
        <v>990.52</v>
      </c>
      <c r="I106" s="109" t="n">
        <f aca="false">E106*H106</f>
        <v>14857.8</v>
      </c>
    </row>
    <row r="107" customFormat="false" ht="25.5" hidden="false" customHeight="false" outlineLevel="0" collapsed="false">
      <c r="A107" s="53" t="s">
        <v>198</v>
      </c>
      <c r="B107" s="24" t="n">
        <v>95471</v>
      </c>
      <c r="C107" s="74" t="s">
        <v>199</v>
      </c>
      <c r="D107" s="24" t="s">
        <v>200</v>
      </c>
      <c r="E107" s="103" t="n">
        <v>7</v>
      </c>
      <c r="F107" s="56" t="n">
        <v>683.79</v>
      </c>
      <c r="G107" s="57" t="n">
        <v>26.5</v>
      </c>
      <c r="H107" s="58" t="n">
        <f aca="false">(G107*F107/100)+F107</f>
        <v>864.99</v>
      </c>
      <c r="I107" s="59" t="n">
        <f aca="false">E107*H107</f>
        <v>6054.93</v>
      </c>
    </row>
    <row r="108" customFormat="false" ht="41.25" hidden="false" customHeight="true" outlineLevel="0" collapsed="false">
      <c r="A108" s="53" t="s">
        <v>201</v>
      </c>
      <c r="B108" s="24" t="n">
        <v>86942</v>
      </c>
      <c r="C108" s="74" t="s">
        <v>202</v>
      </c>
      <c r="D108" s="24" t="s">
        <v>102</v>
      </c>
      <c r="E108" s="111" t="n">
        <v>7</v>
      </c>
      <c r="F108" s="111" t="n">
        <v>254.39</v>
      </c>
      <c r="G108" s="57" t="n">
        <v>26.5</v>
      </c>
      <c r="H108" s="58" t="n">
        <f aca="false">(G108*F108/100)+F108</f>
        <v>321.8</v>
      </c>
      <c r="I108" s="113" t="n">
        <f aca="false">E108*H108</f>
        <v>2252.6</v>
      </c>
    </row>
    <row r="109" customFormat="false" ht="34.5" hidden="false" customHeight="true" outlineLevel="0" collapsed="false">
      <c r="A109" s="53" t="s">
        <v>203</v>
      </c>
      <c r="B109" s="114" t="n">
        <v>100866</v>
      </c>
      <c r="C109" s="94" t="s">
        <v>204</v>
      </c>
      <c r="D109" s="105" t="s">
        <v>102</v>
      </c>
      <c r="E109" s="111" t="n">
        <v>11</v>
      </c>
      <c r="F109" s="115" t="n">
        <v>315.7</v>
      </c>
      <c r="G109" s="108" t="n">
        <v>26.5</v>
      </c>
      <c r="H109" s="56" t="n">
        <f aca="false">(G109*F109/100)+F109</f>
        <v>399.36</v>
      </c>
      <c r="I109" s="116" t="n">
        <f aca="false">E109*H109</f>
        <v>4392.96</v>
      </c>
    </row>
    <row r="110" customFormat="false" ht="31.5" hidden="false" customHeight="true" outlineLevel="0" collapsed="false">
      <c r="A110" s="53" t="s">
        <v>205</v>
      </c>
      <c r="B110" s="117" t="n">
        <v>100868</v>
      </c>
      <c r="C110" s="90" t="s">
        <v>206</v>
      </c>
      <c r="D110" s="23" t="s">
        <v>102</v>
      </c>
      <c r="E110" s="104" t="n">
        <v>10</v>
      </c>
      <c r="F110" s="111" t="n">
        <v>327.57</v>
      </c>
      <c r="G110" s="57" t="n">
        <v>26.5</v>
      </c>
      <c r="H110" s="58" t="n">
        <f aca="false">(G110*F110/100)+F110</f>
        <v>414.38</v>
      </c>
      <c r="I110" s="113" t="n">
        <f aca="false">E110*H110</f>
        <v>4143.8</v>
      </c>
    </row>
    <row r="111" customFormat="false" ht="16.5" hidden="false" customHeight="true" outlineLevel="0" collapsed="false">
      <c r="A111" s="97" t="s">
        <v>207</v>
      </c>
      <c r="B111" s="23" t="n">
        <v>11869</v>
      </c>
      <c r="C111" s="90" t="s">
        <v>208</v>
      </c>
      <c r="D111" s="23" t="s">
        <v>102</v>
      </c>
      <c r="E111" s="110" t="n">
        <v>2</v>
      </c>
      <c r="F111" s="118" t="n">
        <v>776</v>
      </c>
      <c r="G111" s="119" t="n">
        <v>26.5</v>
      </c>
      <c r="H111" s="120" t="n">
        <f aca="false">(G111*F111/100)+F111</f>
        <v>981.64</v>
      </c>
      <c r="I111" s="121" t="n">
        <f aca="false">E111*H111</f>
        <v>1963.28</v>
      </c>
    </row>
    <row r="112" customFormat="false" ht="25.5" hidden="false" customHeight="true" outlineLevel="0" collapsed="false">
      <c r="A112" s="99"/>
      <c r="B112" s="99"/>
      <c r="C112" s="99"/>
      <c r="D112" s="99"/>
      <c r="E112" s="99"/>
      <c r="F112" s="100" t="s">
        <v>32</v>
      </c>
      <c r="G112" s="65" t="n">
        <f aca="false">SUM(I90:I111)</f>
        <v>84985.31</v>
      </c>
      <c r="H112" s="65"/>
      <c r="I112" s="65"/>
    </row>
    <row r="113" customFormat="false" ht="26.25" hidden="false" customHeight="true" outlineLevel="0" collapsed="false">
      <c r="A113" s="66" t="s">
        <v>209</v>
      </c>
      <c r="B113" s="67"/>
      <c r="C113" s="68" t="s">
        <v>210</v>
      </c>
      <c r="D113" s="68"/>
      <c r="E113" s="68"/>
      <c r="F113" s="68"/>
      <c r="G113" s="68"/>
      <c r="H113" s="68"/>
      <c r="I113" s="68"/>
    </row>
    <row r="114" customFormat="false" ht="25.5" hidden="false" customHeight="true" outlineLevel="0" collapsed="false">
      <c r="A114" s="53" t="s">
        <v>211</v>
      </c>
      <c r="B114" s="7" t="s">
        <v>81</v>
      </c>
      <c r="C114" s="74" t="s">
        <v>212</v>
      </c>
      <c r="D114" s="24" t="s">
        <v>200</v>
      </c>
      <c r="E114" s="55" t="n">
        <v>29</v>
      </c>
      <c r="F114" s="56" t="n">
        <v>70</v>
      </c>
      <c r="G114" s="57" t="n">
        <v>26.5</v>
      </c>
      <c r="H114" s="58" t="n">
        <f aca="false">(G114*F114/100)+F114</f>
        <v>88.55</v>
      </c>
      <c r="I114" s="59" t="n">
        <f aca="false">E114*H114</f>
        <v>2567.95</v>
      </c>
    </row>
    <row r="115" customFormat="false" ht="21" hidden="false" customHeight="true" outlineLevel="0" collapsed="false">
      <c r="A115" s="53" t="s">
        <v>213</v>
      </c>
      <c r="B115" s="7" t="n">
        <v>101876</v>
      </c>
      <c r="C115" s="74" t="s">
        <v>214</v>
      </c>
      <c r="D115" s="24" t="s">
        <v>200</v>
      </c>
      <c r="E115" s="55" t="n">
        <v>3</v>
      </c>
      <c r="F115" s="56" t="n">
        <v>104.38</v>
      </c>
      <c r="G115" s="57" t="n">
        <v>26.5</v>
      </c>
      <c r="H115" s="58" t="n">
        <f aca="false">(G115*F115/100)+F115</f>
        <v>132.04</v>
      </c>
      <c r="I115" s="59" t="n">
        <f aca="false">E115*H115</f>
        <v>396.12</v>
      </c>
    </row>
    <row r="116" customFormat="false" ht="27" hidden="false" customHeight="true" outlineLevel="0" collapsed="false">
      <c r="A116" s="53" t="s">
        <v>215</v>
      </c>
      <c r="B116" s="7" t="n">
        <v>91934</v>
      </c>
      <c r="C116" s="74" t="s">
        <v>216</v>
      </c>
      <c r="D116" s="24" t="s">
        <v>217</v>
      </c>
      <c r="E116" s="55" t="n">
        <v>120</v>
      </c>
      <c r="F116" s="56" t="n">
        <v>22.69</v>
      </c>
      <c r="G116" s="57" t="n">
        <v>26.5</v>
      </c>
      <c r="H116" s="58" t="n">
        <f aca="false">(G116*F116/100)+F116</f>
        <v>28.7</v>
      </c>
      <c r="I116" s="59" t="n">
        <f aca="false">E116*H116</f>
        <v>3444</v>
      </c>
    </row>
    <row r="117" customFormat="false" ht="22.5" hidden="false" customHeight="true" outlineLevel="0" collapsed="false">
      <c r="A117" s="53" t="s">
        <v>218</v>
      </c>
      <c r="B117" s="7" t="n">
        <v>91932</v>
      </c>
      <c r="C117" s="74" t="s">
        <v>219</v>
      </c>
      <c r="D117" s="24" t="s">
        <v>217</v>
      </c>
      <c r="E117" s="55" t="n">
        <v>320</v>
      </c>
      <c r="F117" s="56" t="n">
        <v>15.7</v>
      </c>
      <c r="G117" s="57" t="n">
        <v>26.5</v>
      </c>
      <c r="H117" s="58" t="n">
        <f aca="false">(G117*F117/100)+F117</f>
        <v>19.86</v>
      </c>
      <c r="I117" s="59" t="n">
        <f aca="false">E117*H117</f>
        <v>6355.2</v>
      </c>
    </row>
    <row r="118" customFormat="false" ht="12.75" hidden="false" customHeight="false" outlineLevel="0" collapsed="false">
      <c r="A118" s="53" t="s">
        <v>220</v>
      </c>
      <c r="B118" s="7" t="n">
        <v>91926</v>
      </c>
      <c r="C118" s="74" t="s">
        <v>221</v>
      </c>
      <c r="D118" s="24" t="s">
        <v>217</v>
      </c>
      <c r="E118" s="55" t="n">
        <v>150</v>
      </c>
      <c r="F118" s="56" t="n">
        <v>4.2</v>
      </c>
      <c r="G118" s="57" t="n">
        <v>26.5</v>
      </c>
      <c r="H118" s="58" t="n">
        <f aca="false">(G118*F118/100)+F118</f>
        <v>5.31</v>
      </c>
      <c r="I118" s="59" t="n">
        <f aca="false">E118*H118</f>
        <v>796.5</v>
      </c>
    </row>
    <row r="119" customFormat="false" ht="12.75" hidden="false" customHeight="false" outlineLevel="0" collapsed="false">
      <c r="A119" s="53" t="s">
        <v>222</v>
      </c>
      <c r="B119" s="7" t="n">
        <v>91924</v>
      </c>
      <c r="C119" s="74" t="s">
        <v>223</v>
      </c>
      <c r="D119" s="24" t="s">
        <v>217</v>
      </c>
      <c r="E119" s="55" t="n">
        <v>320</v>
      </c>
      <c r="F119" s="56" t="n">
        <v>2.94</v>
      </c>
      <c r="G119" s="57" t="n">
        <v>26.5</v>
      </c>
      <c r="H119" s="58" t="n">
        <f aca="false">(G119*F119/100)+F119</f>
        <v>3.72</v>
      </c>
      <c r="I119" s="59" t="n">
        <f aca="false">E119*H119</f>
        <v>1190.4</v>
      </c>
    </row>
    <row r="120" customFormat="false" ht="12.75" hidden="false" customHeight="false" outlineLevel="0" collapsed="false">
      <c r="A120" s="53" t="s">
        <v>224</v>
      </c>
      <c r="B120" s="23" t="n">
        <v>93671</v>
      </c>
      <c r="C120" s="74" t="s">
        <v>225</v>
      </c>
      <c r="D120" s="24" t="s">
        <v>200</v>
      </c>
      <c r="E120" s="55" t="n">
        <v>9</v>
      </c>
      <c r="F120" s="56" t="n">
        <v>79.42</v>
      </c>
      <c r="G120" s="57" t="n">
        <v>26.5</v>
      </c>
      <c r="H120" s="58" t="n">
        <f aca="false">(G120*F120/100)+F120</f>
        <v>100.47</v>
      </c>
      <c r="I120" s="59" t="n">
        <f aca="false">E120*H120</f>
        <v>904.23</v>
      </c>
    </row>
    <row r="121" customFormat="false" ht="12.75" hidden="false" customHeight="false" outlineLevel="0" collapsed="false">
      <c r="A121" s="53" t="s">
        <v>226</v>
      </c>
      <c r="B121" s="23" t="n">
        <v>93673</v>
      </c>
      <c r="C121" s="74" t="s">
        <v>227</v>
      </c>
      <c r="D121" s="24" t="s">
        <v>200</v>
      </c>
      <c r="E121" s="55" t="n">
        <v>4</v>
      </c>
      <c r="F121" s="56" t="n">
        <v>97.1</v>
      </c>
      <c r="G121" s="57" t="n">
        <v>26.5</v>
      </c>
      <c r="H121" s="58" t="n">
        <f aca="false">(G121*F121/100)+F121</f>
        <v>122.83</v>
      </c>
      <c r="I121" s="59" t="n">
        <f aca="false">E121*H121</f>
        <v>491.32</v>
      </c>
    </row>
    <row r="122" customFormat="false" ht="25.5" hidden="false" customHeight="false" outlineLevel="0" collapsed="false">
      <c r="A122" s="53" t="s">
        <v>228</v>
      </c>
      <c r="B122" s="24" t="n">
        <v>93137</v>
      </c>
      <c r="C122" s="74" t="s">
        <v>229</v>
      </c>
      <c r="D122" s="24" t="s">
        <v>200</v>
      </c>
      <c r="E122" s="55" t="n">
        <v>22</v>
      </c>
      <c r="F122" s="56" t="n">
        <v>187.64</v>
      </c>
      <c r="G122" s="57" t="n">
        <v>26.5</v>
      </c>
      <c r="H122" s="58" t="n">
        <f aca="false">(G122*F122/100)+F122</f>
        <v>237.36</v>
      </c>
      <c r="I122" s="59" t="n">
        <f aca="false">E122*H122</f>
        <v>5221.92</v>
      </c>
    </row>
    <row r="123" customFormat="false" ht="12.75" hidden="false" customHeight="true" outlineLevel="0" collapsed="false">
      <c r="A123" s="53" t="s">
        <v>230</v>
      </c>
      <c r="B123" s="24" t="n">
        <v>93137</v>
      </c>
      <c r="C123" s="74" t="s">
        <v>231</v>
      </c>
      <c r="D123" s="24" t="s">
        <v>200</v>
      </c>
      <c r="E123" s="55" t="n">
        <v>25</v>
      </c>
      <c r="F123" s="56" t="n">
        <v>192.75</v>
      </c>
      <c r="G123" s="57" t="n">
        <v>26.5</v>
      </c>
      <c r="H123" s="58" t="n">
        <f aca="false">(G123*F123/100)+F123</f>
        <v>243.83</v>
      </c>
      <c r="I123" s="59" t="n">
        <f aca="false">E123*H123</f>
        <v>6095.75</v>
      </c>
    </row>
    <row r="124" customFormat="false" ht="24" hidden="false" customHeight="true" outlineLevel="0" collapsed="false">
      <c r="A124" s="53" t="s">
        <v>232</v>
      </c>
      <c r="B124" s="23" t="n">
        <v>2688</v>
      </c>
      <c r="C124" s="90" t="s">
        <v>233</v>
      </c>
      <c r="D124" s="23" t="s">
        <v>217</v>
      </c>
      <c r="E124" s="62" t="n">
        <v>220</v>
      </c>
      <c r="F124" s="56" t="n">
        <v>2.57</v>
      </c>
      <c r="G124" s="57" t="n">
        <v>26.5</v>
      </c>
      <c r="H124" s="58" t="n">
        <f aca="false">(G124*F124/100)+F124</f>
        <v>3.25</v>
      </c>
      <c r="I124" s="59" t="n">
        <f aca="false">E124*H124</f>
        <v>715</v>
      </c>
    </row>
    <row r="125" customFormat="false" ht="24" hidden="false" customHeight="true" outlineLevel="0" collapsed="false">
      <c r="A125" s="122"/>
      <c r="B125" s="122"/>
      <c r="C125" s="122"/>
      <c r="D125" s="122"/>
      <c r="E125" s="122"/>
      <c r="F125" s="64" t="s">
        <v>32</v>
      </c>
      <c r="G125" s="65" t="n">
        <f aca="false">SUM(I114:I124)</f>
        <v>28178.39</v>
      </c>
      <c r="H125" s="65"/>
      <c r="I125" s="65"/>
    </row>
    <row r="126" customFormat="false" ht="22.5" hidden="false" customHeight="true" outlineLevel="0" collapsed="false">
      <c r="A126" s="66" t="s">
        <v>234</v>
      </c>
      <c r="B126" s="67"/>
      <c r="C126" s="68" t="s">
        <v>235</v>
      </c>
      <c r="D126" s="68"/>
      <c r="E126" s="68"/>
      <c r="F126" s="68"/>
      <c r="G126" s="68"/>
      <c r="H126" s="68"/>
      <c r="I126" s="68"/>
    </row>
    <row r="127" customFormat="false" ht="24.75" hidden="false" customHeight="true" outlineLevel="0" collapsed="false">
      <c r="A127" s="53" t="s">
        <v>236</v>
      </c>
      <c r="B127" s="7" t="s">
        <v>81</v>
      </c>
      <c r="C127" s="74" t="s">
        <v>212</v>
      </c>
      <c r="D127" s="24" t="s">
        <v>200</v>
      </c>
      <c r="E127" s="55" t="n">
        <v>97</v>
      </c>
      <c r="F127" s="56" t="n">
        <v>70</v>
      </c>
      <c r="G127" s="57" t="n">
        <v>26.5</v>
      </c>
      <c r="H127" s="58" t="n">
        <f aca="false">(G127*F127/100)+F127</f>
        <v>88.55</v>
      </c>
      <c r="I127" s="59" t="n">
        <f aca="false">E127*H127</f>
        <v>8589.35</v>
      </c>
    </row>
    <row r="128" customFormat="false" ht="22.5" hidden="false" customHeight="true" outlineLevel="0" collapsed="false">
      <c r="A128" s="53" t="s">
        <v>237</v>
      </c>
      <c r="B128" s="7" t="n">
        <v>101875</v>
      </c>
      <c r="C128" s="123" t="s">
        <v>238</v>
      </c>
      <c r="D128" s="24" t="s">
        <v>200</v>
      </c>
      <c r="E128" s="55" t="n">
        <v>3</v>
      </c>
      <c r="F128" s="56" t="n">
        <v>442.89</v>
      </c>
      <c r="G128" s="57" t="n">
        <v>26.5</v>
      </c>
      <c r="H128" s="58" t="n">
        <f aca="false">(G128*F128/100)+F128</f>
        <v>560.26</v>
      </c>
      <c r="I128" s="59" t="n">
        <f aca="false">E128*H128</f>
        <v>1680.78</v>
      </c>
    </row>
    <row r="129" customFormat="false" ht="27" hidden="false" customHeight="true" outlineLevel="0" collapsed="false">
      <c r="A129" s="53" t="s">
        <v>239</v>
      </c>
      <c r="B129" s="7" t="n">
        <v>43096</v>
      </c>
      <c r="C129" s="74" t="s">
        <v>240</v>
      </c>
      <c r="D129" s="24" t="s">
        <v>200</v>
      </c>
      <c r="E129" s="55" t="n">
        <v>2</v>
      </c>
      <c r="F129" s="56" t="n">
        <v>304.45</v>
      </c>
      <c r="G129" s="57" t="n">
        <v>26.5</v>
      </c>
      <c r="H129" s="58" t="n">
        <f aca="false">(G129*F129/100)+F129</f>
        <v>385.13</v>
      </c>
      <c r="I129" s="59" t="n">
        <f aca="false">E129*H129</f>
        <v>770.26</v>
      </c>
    </row>
    <row r="130" customFormat="false" ht="12.75" hidden="false" customHeight="false" outlineLevel="0" collapsed="false">
      <c r="A130" s="53" t="s">
        <v>241</v>
      </c>
      <c r="B130" s="7" t="n">
        <v>91934</v>
      </c>
      <c r="C130" s="74" t="s">
        <v>216</v>
      </c>
      <c r="D130" s="24" t="s">
        <v>217</v>
      </c>
      <c r="E130" s="55" t="n">
        <v>120</v>
      </c>
      <c r="F130" s="56" t="n">
        <v>22.69</v>
      </c>
      <c r="G130" s="57" t="n">
        <v>26.5</v>
      </c>
      <c r="H130" s="58" t="n">
        <f aca="false">(G130*F130/100)+F130</f>
        <v>28.7</v>
      </c>
      <c r="I130" s="59" t="n">
        <f aca="false">E130*H130</f>
        <v>3444</v>
      </c>
    </row>
    <row r="131" customFormat="false" ht="12.75" hidden="false" customHeight="false" outlineLevel="0" collapsed="false">
      <c r="A131" s="53" t="s">
        <v>242</v>
      </c>
      <c r="B131" s="7" t="n">
        <v>91932</v>
      </c>
      <c r="C131" s="74" t="s">
        <v>219</v>
      </c>
      <c r="D131" s="24" t="s">
        <v>217</v>
      </c>
      <c r="E131" s="55" t="n">
        <v>270</v>
      </c>
      <c r="F131" s="56" t="n">
        <v>15.7</v>
      </c>
      <c r="G131" s="57" t="n">
        <v>26.5</v>
      </c>
      <c r="H131" s="58" t="n">
        <f aca="false">(G131*F131/100)+F131</f>
        <v>19.86</v>
      </c>
      <c r="I131" s="59" t="n">
        <f aca="false">E131*H131</f>
        <v>5362.2</v>
      </c>
    </row>
    <row r="132" customFormat="false" ht="12.75" hidden="false" customHeight="false" outlineLevel="0" collapsed="false">
      <c r="A132" s="53" t="s">
        <v>243</v>
      </c>
      <c r="B132" s="7" t="n">
        <v>91928</v>
      </c>
      <c r="C132" s="74" t="s">
        <v>244</v>
      </c>
      <c r="D132" s="24" t="s">
        <v>217</v>
      </c>
      <c r="E132" s="55" t="n">
        <v>380</v>
      </c>
      <c r="F132" s="56" t="n">
        <v>6.4</v>
      </c>
      <c r="G132" s="57" t="n">
        <v>26.5</v>
      </c>
      <c r="H132" s="58" t="n">
        <f aca="false">(G132*F132/100)+F132</f>
        <v>8.1</v>
      </c>
      <c r="I132" s="59" t="n">
        <f aca="false">E132*H132</f>
        <v>3078</v>
      </c>
    </row>
    <row r="133" customFormat="false" ht="12.75" hidden="false" customHeight="false" outlineLevel="0" collapsed="false">
      <c r="A133" s="53" t="s">
        <v>245</v>
      </c>
      <c r="B133" s="7" t="n">
        <v>91926</v>
      </c>
      <c r="C133" s="74" t="s">
        <v>221</v>
      </c>
      <c r="D133" s="24" t="s">
        <v>217</v>
      </c>
      <c r="E133" s="55" t="n">
        <v>700</v>
      </c>
      <c r="F133" s="56" t="n">
        <v>4.2</v>
      </c>
      <c r="G133" s="57" t="n">
        <v>26.5</v>
      </c>
      <c r="H133" s="58" t="n">
        <f aca="false">(G133*F133/100)+F133</f>
        <v>5.31</v>
      </c>
      <c r="I133" s="59" t="n">
        <f aca="false">E133*H133</f>
        <v>3717</v>
      </c>
    </row>
    <row r="134" customFormat="false" ht="12.75" hidden="false" customHeight="false" outlineLevel="0" collapsed="false">
      <c r="A134" s="53" t="s">
        <v>246</v>
      </c>
      <c r="B134" s="7" t="n">
        <v>91924</v>
      </c>
      <c r="C134" s="74" t="s">
        <v>223</v>
      </c>
      <c r="D134" s="24" t="s">
        <v>217</v>
      </c>
      <c r="E134" s="55" t="n">
        <v>1460</v>
      </c>
      <c r="F134" s="56" t="n">
        <v>2.94</v>
      </c>
      <c r="G134" s="57" t="n">
        <v>26.5</v>
      </c>
      <c r="H134" s="58" t="n">
        <f aca="false">(G134*F134/100)+F134</f>
        <v>3.72</v>
      </c>
      <c r="I134" s="59" t="n">
        <f aca="false">E134*H134</f>
        <v>5431.2</v>
      </c>
    </row>
    <row r="135" customFormat="false" ht="12.75" hidden="false" customHeight="false" outlineLevel="0" collapsed="false">
      <c r="A135" s="53" t="s">
        <v>247</v>
      </c>
      <c r="B135" s="23" t="n">
        <v>93671</v>
      </c>
      <c r="C135" s="74" t="s">
        <v>225</v>
      </c>
      <c r="D135" s="24" t="s">
        <v>200</v>
      </c>
      <c r="E135" s="55" t="n">
        <v>14</v>
      </c>
      <c r="F135" s="56" t="n">
        <v>79.42</v>
      </c>
      <c r="G135" s="57" t="n">
        <v>26.5</v>
      </c>
      <c r="H135" s="58" t="n">
        <f aca="false">(G135*F135/100)+F135</f>
        <v>100.47</v>
      </c>
      <c r="I135" s="59" t="n">
        <f aca="false">E135*H135</f>
        <v>1406.58</v>
      </c>
    </row>
    <row r="136" customFormat="false" ht="12.75" hidden="false" customHeight="false" outlineLevel="0" collapsed="false">
      <c r="A136" s="53" t="s">
        <v>248</v>
      </c>
      <c r="B136" s="23" t="n">
        <v>93673</v>
      </c>
      <c r="C136" s="74" t="s">
        <v>227</v>
      </c>
      <c r="D136" s="24" t="s">
        <v>200</v>
      </c>
      <c r="E136" s="55" t="n">
        <v>12</v>
      </c>
      <c r="F136" s="56" t="n">
        <v>97.1</v>
      </c>
      <c r="G136" s="57" t="n">
        <v>26.5</v>
      </c>
      <c r="H136" s="58" t="n">
        <f aca="false">(G136*F136/100)+F136</f>
        <v>122.83</v>
      </c>
      <c r="I136" s="59" t="n">
        <f aca="false">E136*H136</f>
        <v>1473.96</v>
      </c>
    </row>
    <row r="137" customFormat="false" ht="25.5" hidden="false" customHeight="false" outlineLevel="0" collapsed="false">
      <c r="A137" s="53" t="s">
        <v>249</v>
      </c>
      <c r="B137" s="24" t="n">
        <v>93137</v>
      </c>
      <c r="C137" s="74" t="s">
        <v>229</v>
      </c>
      <c r="D137" s="24" t="s">
        <v>200</v>
      </c>
      <c r="E137" s="62" t="n">
        <v>44</v>
      </c>
      <c r="F137" s="56" t="n">
        <v>187.64</v>
      </c>
      <c r="G137" s="57" t="n">
        <v>26.5</v>
      </c>
      <c r="H137" s="58" t="n">
        <f aca="false">(G137*F137/100)+F137</f>
        <v>237.36</v>
      </c>
      <c r="I137" s="59" t="n">
        <f aca="false">E137*H137</f>
        <v>10443.84</v>
      </c>
    </row>
    <row r="138" customFormat="false" ht="25.5" hidden="false" customHeight="false" outlineLevel="0" collapsed="false">
      <c r="A138" s="53" t="s">
        <v>250</v>
      </c>
      <c r="B138" s="24" t="n">
        <v>93137</v>
      </c>
      <c r="C138" s="74" t="s">
        <v>231</v>
      </c>
      <c r="D138" s="24" t="s">
        <v>200</v>
      </c>
      <c r="E138" s="62" t="n">
        <v>135</v>
      </c>
      <c r="F138" s="56" t="n">
        <v>192.75</v>
      </c>
      <c r="G138" s="57" t="n">
        <v>26.5</v>
      </c>
      <c r="H138" s="58" t="n">
        <f aca="false">(G138*F138/100)+F138</f>
        <v>243.83</v>
      </c>
      <c r="I138" s="59" t="n">
        <f aca="false">E138*H138</f>
        <v>32917.05</v>
      </c>
    </row>
    <row r="139" customFormat="false" ht="13.5" hidden="false" customHeight="false" outlineLevel="0" collapsed="false">
      <c r="A139" s="53" t="s">
        <v>251</v>
      </c>
      <c r="B139" s="23" t="n">
        <v>2688</v>
      </c>
      <c r="C139" s="90" t="s">
        <v>233</v>
      </c>
      <c r="D139" s="23" t="s">
        <v>217</v>
      </c>
      <c r="E139" s="62" t="n">
        <v>430</v>
      </c>
      <c r="F139" s="56" t="n">
        <v>2.57</v>
      </c>
      <c r="G139" s="57" t="n">
        <v>26.5</v>
      </c>
      <c r="H139" s="58" t="n">
        <f aca="false">(G139*F139/100)+F139</f>
        <v>3.25</v>
      </c>
      <c r="I139" s="59" t="n">
        <f aca="false">E139*H139</f>
        <v>1397.5</v>
      </c>
    </row>
    <row r="140" customFormat="false" ht="22.5" hidden="false" customHeight="true" outlineLevel="0" collapsed="false">
      <c r="A140" s="122"/>
      <c r="B140" s="122"/>
      <c r="C140" s="122"/>
      <c r="D140" s="122"/>
      <c r="E140" s="122"/>
      <c r="F140" s="64" t="s">
        <v>32</v>
      </c>
      <c r="G140" s="65" t="n">
        <f aca="false">SUM(I127:I139)</f>
        <v>79711.72</v>
      </c>
      <c r="H140" s="65"/>
      <c r="I140" s="65"/>
    </row>
    <row r="141" customFormat="false" ht="22.5" hidden="false" customHeight="true" outlineLevel="0" collapsed="false">
      <c r="A141" s="66" t="s">
        <v>252</v>
      </c>
      <c r="B141" s="67"/>
      <c r="C141" s="102" t="s">
        <v>253</v>
      </c>
      <c r="D141" s="102"/>
      <c r="E141" s="102"/>
      <c r="F141" s="102"/>
      <c r="G141" s="102"/>
      <c r="H141" s="102"/>
      <c r="I141" s="102"/>
    </row>
    <row r="142" customFormat="false" ht="27" hidden="false" customHeight="true" outlineLevel="0" collapsed="false">
      <c r="A142" s="53" t="s">
        <v>254</v>
      </c>
      <c r="B142" s="7" t="s">
        <v>81</v>
      </c>
      <c r="C142" s="74" t="s">
        <v>255</v>
      </c>
      <c r="D142" s="24" t="s">
        <v>26</v>
      </c>
      <c r="E142" s="103" t="n">
        <v>45.14</v>
      </c>
      <c r="F142" s="77" t="n">
        <v>1284.89</v>
      </c>
      <c r="G142" s="57" t="n">
        <v>26.5</v>
      </c>
      <c r="H142" s="58" t="n">
        <f aca="false">(G142*F142/100)+F142</f>
        <v>1625.39</v>
      </c>
      <c r="I142" s="59" t="n">
        <f aca="false">E142*H142</f>
        <v>73370.1</v>
      </c>
    </row>
    <row r="143" customFormat="false" ht="21" hidden="false" customHeight="true" outlineLevel="0" collapsed="false">
      <c r="A143" s="101"/>
      <c r="B143" s="101"/>
      <c r="C143" s="101"/>
      <c r="D143" s="101"/>
      <c r="E143" s="101"/>
      <c r="F143" s="64" t="s">
        <v>32</v>
      </c>
      <c r="G143" s="65" t="n">
        <f aca="false">SUM(I142:I142)</f>
        <v>73370.1</v>
      </c>
      <c r="H143" s="65"/>
      <c r="I143" s="65"/>
    </row>
    <row r="144" customFormat="false" ht="21.75" hidden="false" customHeight="true" outlineLevel="0" collapsed="false">
      <c r="A144" s="124"/>
      <c r="B144" s="125"/>
      <c r="C144" s="126" t="s">
        <v>256</v>
      </c>
      <c r="D144" s="127"/>
      <c r="E144" s="127"/>
      <c r="F144" s="127"/>
      <c r="G144" s="127"/>
      <c r="H144" s="127"/>
      <c r="I144" s="128" t="n">
        <f aca="false">SUM(G16,G22,G31,G55,G63,G74,G78,G112,G140,G85,G37,G125,G88,G81,G143)</f>
        <v>2424588.69</v>
      </c>
    </row>
    <row r="145" customFormat="false" ht="13.5" hidden="false" customHeight="false" outlineLevel="0" collapsed="false">
      <c r="A145" s="129"/>
      <c r="B145" s="129"/>
      <c r="C145" s="129"/>
      <c r="D145" s="130"/>
      <c r="E145" s="130"/>
      <c r="F145" s="130"/>
      <c r="G145" s="130"/>
      <c r="H145" s="130"/>
      <c r="I145" s="131"/>
    </row>
    <row r="146" customFormat="false" ht="13.5" hidden="false" customHeight="false" outlineLevel="0" collapsed="false">
      <c r="A146" s="132" t="s">
        <v>257</v>
      </c>
      <c r="B146" s="132"/>
      <c r="C146" s="132"/>
      <c r="D146" s="133" t="n">
        <f aca="false">I144</f>
        <v>2424588.69</v>
      </c>
      <c r="E146" s="133"/>
      <c r="F146" s="133"/>
      <c r="G146" s="133"/>
      <c r="H146" s="133"/>
      <c r="I146" s="133"/>
    </row>
    <row r="147" customFormat="false" ht="12.75" hidden="false" customHeight="false" outlineLevel="0" collapsed="false">
      <c r="A147" s="33"/>
      <c r="B147" s="33"/>
      <c r="C147" s="31"/>
      <c r="D147" s="34"/>
      <c r="E147" s="35"/>
      <c r="F147" s="36"/>
      <c r="G147" s="37"/>
      <c r="H147" s="36"/>
      <c r="I147" s="134"/>
    </row>
    <row r="148" customFormat="false" ht="15.75" hidden="false" customHeight="false" outlineLevel="0" collapsed="false">
      <c r="A148" s="33"/>
      <c r="B148" s="33"/>
      <c r="C148" s="135" t="s">
        <v>258</v>
      </c>
      <c r="D148" s="136"/>
      <c r="E148" s="137"/>
      <c r="F148" s="34" t="s">
        <v>259</v>
      </c>
      <c r="G148" s="34"/>
      <c r="H148" s="36"/>
      <c r="I148" s="134"/>
    </row>
    <row r="149" customFormat="false" ht="15.75" hidden="false" customHeight="false" outlineLevel="0" collapsed="false">
      <c r="A149" s="138"/>
      <c r="B149" s="33"/>
      <c r="C149" s="139" t="s">
        <v>260</v>
      </c>
      <c r="D149" s="34"/>
      <c r="E149" s="35"/>
      <c r="F149" s="36"/>
      <c r="G149" s="37"/>
      <c r="H149" s="36"/>
      <c r="I149" s="134"/>
    </row>
    <row r="150" customFormat="false" ht="15.75" hidden="false" customHeight="false" outlineLevel="0" collapsed="false">
      <c r="A150" s="136"/>
      <c r="B150" s="140"/>
      <c r="C150" s="139" t="s">
        <v>261</v>
      </c>
      <c r="D150" s="137"/>
      <c r="E150" s="34"/>
      <c r="F150" s="141"/>
      <c r="G150" s="142"/>
      <c r="H150" s="34"/>
      <c r="I150" s="34"/>
    </row>
    <row r="151" customFormat="false" ht="12.75" hidden="false" customHeight="false" outlineLevel="0" collapsed="false">
      <c r="A151" s="136"/>
      <c r="B151" s="143"/>
      <c r="D151" s="144"/>
      <c r="E151" s="136"/>
      <c r="F151" s="144"/>
      <c r="G151" s="145"/>
      <c r="H151" s="144"/>
    </row>
    <row r="152" customFormat="false" ht="12.75" hidden="false" customHeight="false" outlineLevel="0" collapsed="false">
      <c r="A152" s="136"/>
      <c r="B152" s="143"/>
      <c r="D152" s="144"/>
      <c r="E152" s="136"/>
      <c r="F152" s="144"/>
      <c r="G152" s="145"/>
      <c r="H152" s="144"/>
      <c r="I152" s="146"/>
    </row>
    <row r="153" customFormat="false" ht="12.75" hidden="false" customHeight="false" outlineLevel="0" collapsed="false">
      <c r="A153" s="138"/>
      <c r="B153" s="143"/>
      <c r="D153" s="137"/>
      <c r="E153" s="34"/>
      <c r="F153" s="34"/>
      <c r="G153" s="34"/>
      <c r="H153" s="144"/>
      <c r="I153" s="146"/>
    </row>
    <row r="154" customFormat="false" ht="12.75" hidden="false" customHeight="false" outlineLevel="0" collapsed="false">
      <c r="A154" s="138"/>
      <c r="B154" s="140"/>
      <c r="C154" s="136"/>
      <c r="D154" s="144"/>
      <c r="E154" s="136"/>
      <c r="F154" s="144"/>
      <c r="G154" s="145"/>
      <c r="H154" s="144"/>
      <c r="I154" s="146"/>
    </row>
    <row r="155" customFormat="false" ht="12.75" hidden="false" customHeight="false" outlineLevel="0" collapsed="false">
      <c r="A155" s="136"/>
      <c r="B155" s="140"/>
      <c r="D155" s="144"/>
      <c r="E155" s="136"/>
      <c r="F155" s="144"/>
      <c r="G155" s="145"/>
      <c r="H155" s="144"/>
      <c r="I155" s="146"/>
    </row>
    <row r="156" customFormat="false" ht="12.75" hidden="false" customHeight="false" outlineLevel="0" collapsed="false">
      <c r="A156" s="136"/>
      <c r="B156" s="143"/>
      <c r="D156" s="144"/>
      <c r="E156" s="136"/>
      <c r="F156" s="144"/>
      <c r="G156" s="145"/>
      <c r="H156" s="144"/>
      <c r="I156" s="146"/>
    </row>
    <row r="157" customFormat="false" ht="12.75" hidden="false" customHeight="false" outlineLevel="0" collapsed="false">
      <c r="A157" s="136"/>
      <c r="B157" s="143"/>
      <c r="D157" s="144"/>
      <c r="E157" s="136"/>
      <c r="F157" s="144"/>
      <c r="G157" s="145"/>
      <c r="H157" s="144"/>
      <c r="I157" s="146"/>
    </row>
    <row r="158" customFormat="false" ht="12.75" hidden="false" customHeight="false" outlineLevel="0" collapsed="false">
      <c r="A158" s="136"/>
      <c r="B158" s="143"/>
      <c r="D158" s="144"/>
      <c r="E158" s="136"/>
      <c r="F158" s="144"/>
      <c r="G158" s="145"/>
      <c r="H158" s="144"/>
      <c r="I158" s="146"/>
    </row>
    <row r="159" customFormat="false" ht="12.75" hidden="false" customHeight="false" outlineLevel="0" collapsed="false">
      <c r="A159" s="138"/>
      <c r="B159" s="143"/>
      <c r="D159" s="144"/>
      <c r="E159" s="136"/>
      <c r="F159" s="144"/>
      <c r="G159" s="145"/>
      <c r="H159" s="144"/>
      <c r="I159" s="146"/>
    </row>
    <row r="160" customFormat="false" ht="12.75" hidden="false" customHeight="false" outlineLevel="0" collapsed="false">
      <c r="A160" s="136"/>
      <c r="B160" s="140"/>
      <c r="D160" s="144"/>
      <c r="E160" s="136"/>
      <c r="F160" s="144"/>
      <c r="G160" s="145"/>
      <c r="H160" s="144"/>
      <c r="I160" s="146"/>
    </row>
    <row r="161" customFormat="false" ht="12.75" hidden="false" customHeight="false" outlineLevel="0" collapsed="false">
      <c r="A161" s="136"/>
      <c r="B161" s="143"/>
      <c r="C161" s="136"/>
      <c r="D161" s="144"/>
      <c r="E161" s="136"/>
      <c r="F161" s="144"/>
      <c r="G161" s="145"/>
      <c r="H161" s="144"/>
      <c r="I161" s="146"/>
    </row>
    <row r="162" customFormat="false" ht="12.75" hidden="false" customHeight="false" outlineLevel="0" collapsed="false">
      <c r="A162" s="136"/>
      <c r="B162" s="143"/>
      <c r="C162" s="136"/>
      <c r="D162" s="144"/>
      <c r="E162" s="136"/>
      <c r="F162" s="144"/>
      <c r="G162" s="145"/>
      <c r="H162" s="144"/>
      <c r="I162" s="146"/>
    </row>
    <row r="163" customFormat="false" ht="12.75" hidden="false" customHeight="false" outlineLevel="0" collapsed="false">
      <c r="A163" s="136"/>
      <c r="B163" s="143"/>
      <c r="C163" s="136"/>
      <c r="D163" s="144"/>
      <c r="E163" s="136"/>
      <c r="F163" s="144"/>
      <c r="G163" s="145"/>
      <c r="H163" s="144"/>
      <c r="I163" s="147"/>
    </row>
    <row r="164" customFormat="false" ht="12.75" hidden="false" customHeight="false" outlineLevel="0" collapsed="false">
      <c r="A164" s="138"/>
      <c r="B164" s="143"/>
      <c r="C164" s="136"/>
      <c r="D164" s="144"/>
      <c r="E164" s="136"/>
      <c r="F164" s="144"/>
      <c r="G164" s="145"/>
      <c r="H164" s="144"/>
      <c r="I164" s="147"/>
    </row>
    <row r="165" customFormat="false" ht="12.75" hidden="false" customHeight="false" outlineLevel="0" collapsed="false">
      <c r="A165" s="138"/>
      <c r="B165" s="140"/>
      <c r="C165" s="136"/>
      <c r="D165" s="144"/>
      <c r="E165" s="136"/>
      <c r="F165" s="144"/>
      <c r="G165" s="145"/>
      <c r="H165" s="144"/>
      <c r="I165" s="147"/>
    </row>
    <row r="166" customFormat="false" ht="12.75" hidden="false" customHeight="false" outlineLevel="0" collapsed="false">
      <c r="A166" s="138"/>
      <c r="B166" s="140"/>
      <c r="C166" s="138"/>
      <c r="D166" s="144"/>
      <c r="E166" s="136"/>
      <c r="F166" s="144"/>
      <c r="G166" s="145"/>
      <c r="H166" s="144"/>
      <c r="I166" s="146"/>
    </row>
    <row r="167" customFormat="false" ht="12.75" hidden="false" customHeight="false" outlineLevel="0" collapsed="false">
      <c r="A167" s="148"/>
      <c r="B167" s="140"/>
      <c r="C167" s="138"/>
      <c r="D167" s="144"/>
      <c r="E167" s="136"/>
      <c r="F167" s="144"/>
      <c r="G167" s="145"/>
      <c r="H167" s="144"/>
      <c r="I167" s="146"/>
    </row>
    <row r="168" customFormat="false" ht="12.75" hidden="false" customHeight="false" outlineLevel="0" collapsed="false">
      <c r="A168" s="136"/>
      <c r="B168" s="149"/>
      <c r="C168" s="138"/>
      <c r="D168" s="144"/>
      <c r="E168" s="136"/>
      <c r="F168" s="144"/>
      <c r="G168" s="145"/>
      <c r="H168" s="144"/>
      <c r="I168" s="146"/>
    </row>
    <row r="169" customFormat="false" ht="12.75" hidden="false" customHeight="false" outlineLevel="0" collapsed="false">
      <c r="A169" s="136"/>
      <c r="B169" s="143"/>
      <c r="C169" s="148"/>
      <c r="D169" s="144"/>
      <c r="E169" s="136"/>
      <c r="F169" s="144"/>
      <c r="G169" s="145"/>
      <c r="H169" s="144"/>
      <c r="I169" s="146"/>
    </row>
    <row r="170" customFormat="false" ht="12.75" hidden="false" customHeight="false" outlineLevel="0" collapsed="false">
      <c r="A170" s="148"/>
      <c r="B170" s="143"/>
      <c r="C170" s="136"/>
      <c r="D170" s="144"/>
      <c r="E170" s="136"/>
      <c r="F170" s="144"/>
      <c r="G170" s="145"/>
      <c r="H170" s="150"/>
      <c r="I170" s="146"/>
    </row>
    <row r="171" customFormat="false" ht="12.75" hidden="false" customHeight="false" outlineLevel="0" collapsed="false">
      <c r="A171" s="136"/>
      <c r="B171" s="149"/>
      <c r="C171" s="136"/>
      <c r="D171" s="144"/>
      <c r="E171" s="136"/>
      <c r="F171" s="136"/>
      <c r="G171" s="137"/>
      <c r="H171" s="136"/>
      <c r="I171" s="146"/>
    </row>
    <row r="172" customFormat="false" ht="12.75" hidden="false" customHeight="false" outlineLevel="0" collapsed="false">
      <c r="A172" s="136"/>
      <c r="B172" s="143"/>
      <c r="C172" s="148"/>
      <c r="D172" s="144"/>
      <c r="E172" s="136"/>
      <c r="F172" s="136"/>
      <c r="G172" s="137"/>
      <c r="H172" s="136"/>
      <c r="I172" s="151"/>
    </row>
    <row r="173" customFormat="false" ht="12.75" hidden="false" customHeight="false" outlineLevel="0" collapsed="false">
      <c r="A173" s="136"/>
      <c r="B173" s="143"/>
      <c r="C173" s="136"/>
      <c r="D173" s="144"/>
      <c r="E173" s="136"/>
      <c r="F173" s="136"/>
      <c r="G173" s="137"/>
      <c r="H173" s="136"/>
    </row>
    <row r="174" customFormat="false" ht="12.75" hidden="false" customHeight="false" outlineLevel="0" collapsed="false">
      <c r="A174" s="136"/>
      <c r="B174" s="143"/>
      <c r="C174" s="136"/>
      <c r="D174" s="144"/>
      <c r="E174" s="136"/>
      <c r="F174" s="136"/>
      <c r="G174" s="137"/>
      <c r="H174" s="136"/>
    </row>
    <row r="175" customFormat="false" ht="12.75" hidden="false" customHeight="false" outlineLevel="0" collapsed="false">
      <c r="A175" s="136"/>
      <c r="B175" s="143"/>
      <c r="C175" s="136"/>
      <c r="D175" s="144"/>
      <c r="E175" s="136"/>
      <c r="F175" s="136"/>
      <c r="G175" s="137"/>
      <c r="H175" s="136"/>
    </row>
    <row r="176" customFormat="false" ht="12.75" hidden="false" customHeight="false" outlineLevel="0" collapsed="false">
      <c r="A176" s="136"/>
      <c r="B176" s="143"/>
      <c r="C176" s="136"/>
      <c r="D176" s="144"/>
      <c r="E176" s="136"/>
      <c r="F176" s="136"/>
      <c r="G176" s="137"/>
      <c r="H176" s="136"/>
    </row>
    <row r="177" customFormat="false" ht="12.75" hidden="false" customHeight="false" outlineLevel="0" collapsed="false">
      <c r="B177" s="143"/>
      <c r="C177" s="136"/>
      <c r="D177" s="144"/>
      <c r="E177" s="136"/>
      <c r="F177" s="136"/>
      <c r="G177" s="137"/>
      <c r="H177" s="136"/>
    </row>
  </sheetData>
  <mergeCells count="59">
    <mergeCell ref="A1:I2"/>
    <mergeCell ref="C3:D3"/>
    <mergeCell ref="C4:D4"/>
    <mergeCell ref="A5:F5"/>
    <mergeCell ref="A6:A7"/>
    <mergeCell ref="B6:B7"/>
    <mergeCell ref="C6:C7"/>
    <mergeCell ref="D6:D7"/>
    <mergeCell ref="E6:E7"/>
    <mergeCell ref="G6:G7"/>
    <mergeCell ref="C12:I12"/>
    <mergeCell ref="A16:E16"/>
    <mergeCell ref="G16:I16"/>
    <mergeCell ref="C17:I17"/>
    <mergeCell ref="A22:E22"/>
    <mergeCell ref="G22:I22"/>
    <mergeCell ref="C23:I23"/>
    <mergeCell ref="A31:E31"/>
    <mergeCell ref="G31:I31"/>
    <mergeCell ref="C32:I32"/>
    <mergeCell ref="B37:E37"/>
    <mergeCell ref="G37:I37"/>
    <mergeCell ref="C38:I38"/>
    <mergeCell ref="A55:E55"/>
    <mergeCell ref="G55:I55"/>
    <mergeCell ref="C56:I56"/>
    <mergeCell ref="A63:E63"/>
    <mergeCell ref="G63:I63"/>
    <mergeCell ref="C64:I64"/>
    <mergeCell ref="A74:E74"/>
    <mergeCell ref="G74:I74"/>
    <mergeCell ref="C75:I75"/>
    <mergeCell ref="A78:E78"/>
    <mergeCell ref="G78:I78"/>
    <mergeCell ref="C79:I79"/>
    <mergeCell ref="A81:E81"/>
    <mergeCell ref="G81:I81"/>
    <mergeCell ref="C82:I82"/>
    <mergeCell ref="A85:E85"/>
    <mergeCell ref="G85:I85"/>
    <mergeCell ref="C86:I86"/>
    <mergeCell ref="A88:E88"/>
    <mergeCell ref="G88:I88"/>
    <mergeCell ref="C89:I89"/>
    <mergeCell ref="A112:E112"/>
    <mergeCell ref="G112:I112"/>
    <mergeCell ref="C113:I113"/>
    <mergeCell ref="A125:E125"/>
    <mergeCell ref="G125:I125"/>
    <mergeCell ref="C126:I126"/>
    <mergeCell ref="A140:E140"/>
    <mergeCell ref="G140:I140"/>
    <mergeCell ref="C141:I141"/>
    <mergeCell ref="A143:E143"/>
    <mergeCell ref="G143:I143"/>
    <mergeCell ref="D144:H144"/>
    <mergeCell ref="A145:C145"/>
    <mergeCell ref="A146:C146"/>
    <mergeCell ref="D146:I146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8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9.7"/>
    <col collapsed="false" customWidth="true" hidden="false" outlineLevel="0" max="6" min="6" style="0" width="16.13"/>
    <col collapsed="false" customWidth="true" hidden="false" outlineLevel="0" max="7" min="7" style="0" width="10.41"/>
    <col collapsed="false" customWidth="true" hidden="false" outlineLevel="0" max="8" min="8" style="0" width="15.85"/>
    <col collapsed="false" customWidth="true" hidden="false" outlineLevel="0" max="10" min="10" style="0" width="12.7"/>
    <col collapsed="false" customWidth="true" hidden="false" outlineLevel="0" max="12" min="12" style="0" width="12.99"/>
    <col collapsed="false" customWidth="true" hidden="false" outlineLevel="0" max="14" min="14" style="0" width="12.7"/>
    <col collapsed="false" customWidth="true" hidden="false" outlineLevel="0" max="16" min="16" style="0" width="12.7"/>
    <col collapsed="false" customWidth="true" hidden="false" outlineLevel="0" max="18" min="18" style="0" width="13.14"/>
    <col collapsed="false" customWidth="true" hidden="false" outlineLevel="0" max="20" min="20" style="0" width="12.99"/>
    <col collapsed="false" customWidth="true" hidden="false" outlineLevel="0" max="22" min="22" style="0" width="12.7"/>
    <col collapsed="false" customWidth="true" hidden="false" outlineLevel="0" max="24" min="24" style="0" width="12.7"/>
    <col collapsed="false" customWidth="true" hidden="false" outlineLevel="0" max="26" min="26" style="0" width="12.85"/>
    <col collapsed="false" customWidth="true" hidden="false" outlineLevel="0" max="28" min="28" style="0" width="12.85"/>
  </cols>
  <sheetData>
    <row r="1" customFormat="false" ht="18" hidden="false" customHeight="false" outlineLevel="0" collapsed="false">
      <c r="A1" s="152" t="s">
        <v>262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</row>
    <row r="2" customFormat="false" ht="15" hidden="false" customHeight="false" outlineLevel="0" collapsed="false">
      <c r="A2" s="153" t="s">
        <v>263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</row>
    <row r="3" customFormat="false" ht="12.75" hidden="false" customHeight="false" outlineLevel="0" collapsed="false">
      <c r="A3" s="154" t="s">
        <v>264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customFormat="false" ht="15" hidden="false" customHeight="false" outlineLevel="0" collapsed="false">
      <c r="A4" s="155" t="s">
        <v>265</v>
      </c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/>
      <c r="U4" s="155"/>
      <c r="V4" s="155"/>
      <c r="W4" s="155"/>
      <c r="X4" s="155"/>
      <c r="Y4" s="155"/>
      <c r="Z4" s="155"/>
      <c r="AA4" s="155"/>
      <c r="AB4" s="155"/>
    </row>
    <row r="5" customFormat="false" ht="15" hidden="false" customHeight="false" outlineLevel="0" collapsed="false">
      <c r="A5" s="155"/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55"/>
      <c r="Z5" s="155"/>
      <c r="AA5" s="155"/>
      <c r="AB5" s="155"/>
    </row>
    <row r="6" customFormat="false" ht="18" hidden="false" customHeight="false" outlineLevel="0" collapsed="false">
      <c r="A6" s="156" t="s">
        <v>266</v>
      </c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3.5" hidden="false" customHeight="true" outlineLevel="0" collapsed="false">
      <c r="A8" s="157"/>
      <c r="B8" s="157"/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157"/>
      <c r="R8" s="157"/>
      <c r="S8" s="157"/>
      <c r="T8" s="157"/>
      <c r="U8" s="157"/>
      <c r="V8" s="157"/>
      <c r="W8" s="157"/>
      <c r="X8" s="157"/>
      <c r="Y8" s="157"/>
      <c r="Z8" s="157"/>
      <c r="AA8" s="157"/>
      <c r="AB8" s="157"/>
    </row>
    <row r="9" customFormat="false" ht="16.5" hidden="false" customHeight="false" outlineLevel="0" collapsed="false">
      <c r="A9" s="158" t="s">
        <v>267</v>
      </c>
      <c r="B9" s="158"/>
      <c r="C9" s="158"/>
      <c r="D9" s="158"/>
      <c r="E9" s="158"/>
      <c r="F9" s="158"/>
      <c r="G9" s="158"/>
      <c r="H9" s="158"/>
      <c r="I9" s="158"/>
      <c r="J9" s="158"/>
      <c r="K9" s="158"/>
      <c r="L9" s="158"/>
      <c r="M9" s="158"/>
      <c r="N9" s="159" t="s">
        <v>268</v>
      </c>
      <c r="O9" s="159"/>
      <c r="P9" s="159"/>
      <c r="Q9" s="159"/>
      <c r="R9" s="159"/>
      <c r="S9" s="159"/>
      <c r="T9" s="159"/>
      <c r="U9" s="159"/>
      <c r="V9" s="159"/>
      <c r="W9" s="159"/>
      <c r="X9" s="159"/>
      <c r="Y9" s="159"/>
      <c r="Z9" s="159"/>
      <c r="AA9" s="159"/>
      <c r="AB9" s="159"/>
    </row>
    <row r="10" customFormat="false" ht="66.75" hidden="false" customHeight="true" outlineLevel="0" collapsed="false">
      <c r="A10" s="158" t="s">
        <v>269</v>
      </c>
      <c r="B10" s="158"/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60" t="s">
        <v>2</v>
      </c>
      <c r="O10" s="160"/>
      <c r="P10" s="160"/>
      <c r="Q10" s="160"/>
      <c r="R10" s="160"/>
      <c r="S10" s="160"/>
      <c r="T10" s="160"/>
      <c r="U10" s="160"/>
      <c r="V10" s="160"/>
      <c r="W10" s="160"/>
      <c r="X10" s="160"/>
      <c r="Y10" s="160"/>
      <c r="Z10" s="160"/>
      <c r="AA10" s="160"/>
      <c r="AB10" s="160"/>
    </row>
    <row r="11" customFormat="false" ht="16.5" hidden="false" customHeight="false" outlineLevel="0" collapsed="false">
      <c r="A11" s="158" t="s">
        <v>270</v>
      </c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61" t="n">
        <v>44882</v>
      </c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</row>
    <row r="12" customFormat="false" ht="13.5" hidden="false" customHeight="false" outlineLevel="0" collapsed="false">
      <c r="A12" s="162"/>
      <c r="B12" s="162"/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2"/>
      <c r="O12" s="162"/>
      <c r="P12" s="162"/>
      <c r="Q12" s="162"/>
      <c r="R12" s="162"/>
      <c r="S12" s="162"/>
      <c r="T12" s="162"/>
      <c r="U12" s="162"/>
      <c r="V12" s="162"/>
      <c r="W12" s="162"/>
      <c r="X12" s="162"/>
      <c r="Y12" s="162"/>
      <c r="Z12" s="162"/>
      <c r="AA12" s="162"/>
      <c r="AB12" s="162"/>
    </row>
    <row r="13" customFormat="false" ht="22.5" hidden="false" customHeight="true" outlineLevel="0" collapsed="false">
      <c r="A13" s="163" t="s">
        <v>271</v>
      </c>
      <c r="B13" s="163"/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N13" s="163"/>
      <c r="O13" s="163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  <c r="AA13" s="163"/>
      <c r="AB13" s="163"/>
    </row>
    <row r="14" customFormat="false" ht="16.5" hidden="false" customHeight="false" outlineLevel="0" collapsed="false">
      <c r="A14" s="164" t="s">
        <v>9</v>
      </c>
      <c r="B14" s="165" t="s">
        <v>272</v>
      </c>
      <c r="C14" s="166" t="s">
        <v>273</v>
      </c>
      <c r="D14" s="162" t="s">
        <v>274</v>
      </c>
      <c r="E14" s="167" t="n">
        <v>1</v>
      </c>
      <c r="F14" s="167"/>
      <c r="G14" s="167" t="n">
        <v>2</v>
      </c>
      <c r="H14" s="167"/>
      <c r="I14" s="167" t="n">
        <v>3</v>
      </c>
      <c r="J14" s="167"/>
      <c r="K14" s="167" t="n">
        <v>4</v>
      </c>
      <c r="L14" s="167"/>
      <c r="M14" s="167" t="n">
        <v>5</v>
      </c>
      <c r="N14" s="167"/>
      <c r="O14" s="167" t="n">
        <v>6</v>
      </c>
      <c r="P14" s="167"/>
      <c r="Q14" s="167" t="n">
        <v>7</v>
      </c>
      <c r="R14" s="167"/>
      <c r="S14" s="167" t="n">
        <v>8</v>
      </c>
      <c r="T14" s="167"/>
      <c r="U14" s="167" t="n">
        <v>9</v>
      </c>
      <c r="V14" s="167"/>
      <c r="W14" s="167" t="n">
        <v>10</v>
      </c>
      <c r="X14" s="167"/>
      <c r="Y14" s="167" t="n">
        <v>11</v>
      </c>
      <c r="Z14" s="167"/>
      <c r="AA14" s="167" t="n">
        <v>12</v>
      </c>
      <c r="AB14" s="167"/>
    </row>
    <row r="15" customFormat="false" ht="13.5" hidden="false" customHeight="false" outlineLevel="0" collapsed="false">
      <c r="A15" s="168"/>
      <c r="B15" s="169"/>
      <c r="C15" s="170" t="s">
        <v>275</v>
      </c>
      <c r="D15" s="171" t="s">
        <v>9</v>
      </c>
      <c r="E15" s="172" t="s">
        <v>275</v>
      </c>
      <c r="F15" s="173" t="s">
        <v>276</v>
      </c>
      <c r="G15" s="174" t="s">
        <v>275</v>
      </c>
      <c r="H15" s="175" t="s">
        <v>276</v>
      </c>
      <c r="I15" s="172" t="s">
        <v>275</v>
      </c>
      <c r="J15" s="173" t="s">
        <v>276</v>
      </c>
      <c r="K15" s="174" t="s">
        <v>275</v>
      </c>
      <c r="L15" s="175" t="s">
        <v>276</v>
      </c>
      <c r="M15" s="172" t="s">
        <v>275</v>
      </c>
      <c r="N15" s="173" t="s">
        <v>276</v>
      </c>
      <c r="O15" s="174" t="s">
        <v>275</v>
      </c>
      <c r="P15" s="175" t="s">
        <v>276</v>
      </c>
      <c r="Q15" s="172" t="s">
        <v>275</v>
      </c>
      <c r="R15" s="173" t="s">
        <v>276</v>
      </c>
      <c r="S15" s="174" t="s">
        <v>275</v>
      </c>
      <c r="T15" s="175" t="s">
        <v>276</v>
      </c>
      <c r="U15" s="174" t="s">
        <v>275</v>
      </c>
      <c r="V15" s="175" t="s">
        <v>276</v>
      </c>
      <c r="W15" s="172" t="s">
        <v>275</v>
      </c>
      <c r="X15" s="173" t="s">
        <v>276</v>
      </c>
      <c r="Y15" s="174" t="s">
        <v>275</v>
      </c>
      <c r="Z15" s="175" t="s">
        <v>276</v>
      </c>
      <c r="AA15" s="174" t="s">
        <v>275</v>
      </c>
      <c r="AB15" s="175" t="s">
        <v>276</v>
      </c>
    </row>
    <row r="16" customFormat="false" ht="12.75" hidden="false" customHeight="false" outlineLevel="0" collapsed="false">
      <c r="A16" s="176"/>
      <c r="B16" s="177"/>
      <c r="C16" s="178"/>
      <c r="D16" s="178"/>
      <c r="E16" s="179"/>
      <c r="F16" s="180"/>
      <c r="G16" s="181"/>
      <c r="H16" s="182"/>
      <c r="I16" s="183"/>
      <c r="J16" s="180"/>
      <c r="K16" s="181"/>
      <c r="L16" s="184"/>
      <c r="M16" s="179"/>
      <c r="N16" s="180"/>
      <c r="O16" s="181"/>
      <c r="P16" s="184"/>
      <c r="Q16" s="179"/>
      <c r="R16" s="185"/>
      <c r="S16" s="186"/>
      <c r="T16" s="184"/>
      <c r="U16" s="181"/>
      <c r="V16" s="184"/>
      <c r="W16" s="179"/>
      <c r="X16" s="180"/>
      <c r="Y16" s="181"/>
      <c r="Z16" s="184"/>
      <c r="AA16" s="181"/>
      <c r="AB16" s="187"/>
    </row>
    <row r="17" customFormat="false" ht="12.75" hidden="false" customHeight="false" outlineLevel="0" collapsed="false">
      <c r="A17" s="188" t="n">
        <v>1</v>
      </c>
      <c r="B17" s="189" t="str">
        <f aca="false">Orçamento!$C$12</f>
        <v>INSTALAÇÃO PROVISÓRIAS</v>
      </c>
      <c r="C17" s="190" t="n">
        <f aca="false">D17/$D$33*100</f>
        <v>0.68</v>
      </c>
      <c r="D17" s="191" t="n">
        <f aca="false">Orçamento!G16</f>
        <v>16395.14</v>
      </c>
      <c r="E17" s="192" t="n">
        <v>1</v>
      </c>
      <c r="F17" s="193" t="n">
        <f aca="false">D17*E17</f>
        <v>16395.14</v>
      </c>
      <c r="G17" s="192" t="n">
        <v>0</v>
      </c>
      <c r="H17" s="194" t="n">
        <f aca="false">D17*G17</f>
        <v>0</v>
      </c>
      <c r="I17" s="195" t="n">
        <v>0</v>
      </c>
      <c r="J17" s="193" t="n">
        <f aca="false">D17*I17</f>
        <v>0</v>
      </c>
      <c r="K17" s="192" t="n">
        <v>0</v>
      </c>
      <c r="L17" s="193" t="n">
        <f aca="false">D17*K17</f>
        <v>0</v>
      </c>
      <c r="M17" s="192" t="n">
        <v>0</v>
      </c>
      <c r="N17" s="193" t="n">
        <f aca="false">D17*M17</f>
        <v>0</v>
      </c>
      <c r="O17" s="192" t="n">
        <v>0</v>
      </c>
      <c r="P17" s="193" t="n">
        <f aca="false">D17*O17</f>
        <v>0</v>
      </c>
      <c r="Q17" s="192" t="n">
        <v>0</v>
      </c>
      <c r="R17" s="194" t="n">
        <f aca="false">D17*Q17</f>
        <v>0</v>
      </c>
      <c r="S17" s="195" t="n">
        <v>0</v>
      </c>
      <c r="T17" s="193" t="n">
        <f aca="false">D17*S17</f>
        <v>0</v>
      </c>
      <c r="U17" s="192" t="n">
        <v>0</v>
      </c>
      <c r="V17" s="193" t="n">
        <f aca="false">D17*U17</f>
        <v>0</v>
      </c>
      <c r="W17" s="192" t="n">
        <v>0</v>
      </c>
      <c r="X17" s="193" t="n">
        <f aca="false">D17*W17</f>
        <v>0</v>
      </c>
      <c r="Y17" s="192" t="n">
        <v>0</v>
      </c>
      <c r="Z17" s="193" t="n">
        <f aca="false">D17*Y17</f>
        <v>0</v>
      </c>
      <c r="AA17" s="192" t="n">
        <v>0</v>
      </c>
      <c r="AB17" s="196" t="n">
        <f aca="false">D17*AA17</f>
        <v>0</v>
      </c>
    </row>
    <row r="18" customFormat="false" ht="12.75" hidden="false" customHeight="false" outlineLevel="0" collapsed="false">
      <c r="A18" s="188" t="n">
        <v>2</v>
      </c>
      <c r="B18" s="197" t="str">
        <f aca="false">Orçamento!$C$17</f>
        <v>INFRAESTRUTURA</v>
      </c>
      <c r="C18" s="190" t="n">
        <f aca="false">D18/$D$33*100</f>
        <v>8.11</v>
      </c>
      <c r="D18" s="191" t="n">
        <f aca="false">Orçamento!G22</f>
        <v>196698.32</v>
      </c>
      <c r="E18" s="192" t="n">
        <v>0.8</v>
      </c>
      <c r="F18" s="193" t="n">
        <f aca="false">D18*E18</f>
        <v>157358.66</v>
      </c>
      <c r="G18" s="192" t="n">
        <v>0.2</v>
      </c>
      <c r="H18" s="194" t="n">
        <f aca="false">D18*G18</f>
        <v>39339.66</v>
      </c>
      <c r="I18" s="195" t="n">
        <v>0</v>
      </c>
      <c r="J18" s="193" t="n">
        <f aca="false">D18*I18</f>
        <v>0</v>
      </c>
      <c r="K18" s="192" t="n">
        <v>0</v>
      </c>
      <c r="L18" s="193" t="n">
        <f aca="false">D18*K18</f>
        <v>0</v>
      </c>
      <c r="M18" s="192" t="n">
        <v>0</v>
      </c>
      <c r="N18" s="193" t="n">
        <f aca="false">D18*M18</f>
        <v>0</v>
      </c>
      <c r="O18" s="192" t="n">
        <v>0</v>
      </c>
      <c r="P18" s="193" t="n">
        <f aca="false">D18*O18</f>
        <v>0</v>
      </c>
      <c r="Q18" s="192" t="n">
        <v>0</v>
      </c>
      <c r="R18" s="194" t="n">
        <f aca="false">D18*Q18</f>
        <v>0</v>
      </c>
      <c r="S18" s="195" t="n">
        <v>0</v>
      </c>
      <c r="T18" s="193" t="n">
        <f aca="false">D18*S18</f>
        <v>0</v>
      </c>
      <c r="U18" s="192" t="n">
        <v>0</v>
      </c>
      <c r="V18" s="193" t="n">
        <f aca="false">D18*U18</f>
        <v>0</v>
      </c>
      <c r="W18" s="192" t="n">
        <v>0</v>
      </c>
      <c r="X18" s="193" t="n">
        <f aca="false">D18*W18</f>
        <v>0</v>
      </c>
      <c r="Y18" s="192" t="n">
        <v>0</v>
      </c>
      <c r="Z18" s="193" t="n">
        <f aca="false">D18*Y18</f>
        <v>0</v>
      </c>
      <c r="AA18" s="192" t="n">
        <v>0</v>
      </c>
      <c r="AB18" s="196" t="n">
        <f aca="false">D18*AA18</f>
        <v>0</v>
      </c>
    </row>
    <row r="19" customFormat="false" ht="12.75" hidden="false" customHeight="false" outlineLevel="0" collapsed="false">
      <c r="A19" s="188" t="n">
        <v>3</v>
      </c>
      <c r="B19" s="197" t="str">
        <f aca="false">Orçamento!$C$23</f>
        <v>SUPRAESTRUTURA</v>
      </c>
      <c r="C19" s="190" t="n">
        <f aca="false">D19/$D$33*100</f>
        <v>30.38</v>
      </c>
      <c r="D19" s="191" t="n">
        <f aca="false">Orçamento!G31</f>
        <v>736673.45</v>
      </c>
      <c r="E19" s="192" t="n">
        <v>0</v>
      </c>
      <c r="F19" s="193" t="n">
        <f aca="false">D19*E19</f>
        <v>0</v>
      </c>
      <c r="G19" s="192" t="n">
        <v>0.15</v>
      </c>
      <c r="H19" s="194" t="n">
        <f aca="false">D19*G19</f>
        <v>110501.02</v>
      </c>
      <c r="I19" s="195" t="n">
        <v>0.25</v>
      </c>
      <c r="J19" s="193" t="n">
        <f aca="false">D19*I19</f>
        <v>184168.36</v>
      </c>
      <c r="K19" s="192" t="n">
        <v>0.2</v>
      </c>
      <c r="L19" s="193" t="n">
        <f aca="false">D19*K19</f>
        <v>147334.69</v>
      </c>
      <c r="M19" s="192" t="n">
        <v>0.2</v>
      </c>
      <c r="N19" s="193" t="n">
        <f aca="false">D19*M19</f>
        <v>147334.69</v>
      </c>
      <c r="O19" s="192" t="n">
        <v>0.1</v>
      </c>
      <c r="P19" s="193" t="n">
        <f aca="false">D19*O19</f>
        <v>73667.35</v>
      </c>
      <c r="Q19" s="192" t="n">
        <v>0.1</v>
      </c>
      <c r="R19" s="194" t="n">
        <f aca="false">D19*Q19</f>
        <v>73667.35</v>
      </c>
      <c r="S19" s="195" t="n">
        <v>0</v>
      </c>
      <c r="T19" s="193" t="n">
        <f aca="false">D19*S19</f>
        <v>0</v>
      </c>
      <c r="U19" s="192" t="n">
        <v>0</v>
      </c>
      <c r="V19" s="193" t="n">
        <f aca="false">D19*U19</f>
        <v>0</v>
      </c>
      <c r="W19" s="192" t="n">
        <v>0</v>
      </c>
      <c r="X19" s="193" t="n">
        <f aca="false">D19*W19</f>
        <v>0</v>
      </c>
      <c r="Y19" s="192" t="n">
        <v>0</v>
      </c>
      <c r="Z19" s="193" t="n">
        <f aca="false">D19*Y19</f>
        <v>0</v>
      </c>
      <c r="AA19" s="192" t="n">
        <v>0</v>
      </c>
      <c r="AB19" s="196" t="n">
        <f aca="false">D19*AA19</f>
        <v>0</v>
      </c>
    </row>
    <row r="20" customFormat="false" ht="12.75" hidden="false" customHeight="false" outlineLevel="0" collapsed="false">
      <c r="A20" s="188" t="n">
        <v>4</v>
      </c>
      <c r="B20" s="198" t="str">
        <f aca="false">Orçamento!C32</f>
        <v>RAMPA ACESSIBILIDADE </v>
      </c>
      <c r="C20" s="190" t="n">
        <f aca="false">D20/$D$33*100</f>
        <v>0.84</v>
      </c>
      <c r="D20" s="191" t="n">
        <f aca="false">Orçamento!G37</f>
        <v>20378.87</v>
      </c>
      <c r="E20" s="192" t="n">
        <v>0</v>
      </c>
      <c r="F20" s="193" t="n">
        <f aca="false">D20*E20</f>
        <v>0</v>
      </c>
      <c r="G20" s="192" t="n">
        <v>0</v>
      </c>
      <c r="H20" s="194" t="n">
        <f aca="false">D20*G20</f>
        <v>0</v>
      </c>
      <c r="I20" s="195" t="n">
        <v>0.5</v>
      </c>
      <c r="J20" s="193" t="n">
        <f aca="false">D20*I20</f>
        <v>10189.44</v>
      </c>
      <c r="K20" s="192" t="n">
        <v>0.5</v>
      </c>
      <c r="L20" s="193" t="n">
        <f aca="false">D20*K20</f>
        <v>10189.44</v>
      </c>
      <c r="M20" s="192" t="n">
        <v>0</v>
      </c>
      <c r="N20" s="193" t="n">
        <f aca="false">D20*M20</f>
        <v>0</v>
      </c>
      <c r="O20" s="192" t="n">
        <v>0</v>
      </c>
      <c r="P20" s="193" t="n">
        <f aca="false">D20*O20</f>
        <v>0</v>
      </c>
      <c r="Q20" s="192" t="n">
        <v>0</v>
      </c>
      <c r="R20" s="194" t="n">
        <f aca="false">D20*Q20</f>
        <v>0</v>
      </c>
      <c r="S20" s="195" t="n">
        <v>0</v>
      </c>
      <c r="T20" s="193" t="n">
        <f aca="false">D20*S20</f>
        <v>0</v>
      </c>
      <c r="U20" s="192" t="n">
        <v>0</v>
      </c>
      <c r="V20" s="193" t="n">
        <f aca="false">D20*U20</f>
        <v>0</v>
      </c>
      <c r="W20" s="192" t="n">
        <v>0</v>
      </c>
      <c r="X20" s="193" t="n">
        <f aca="false">D20*W20</f>
        <v>0</v>
      </c>
      <c r="Y20" s="192" t="n">
        <v>0</v>
      </c>
      <c r="Z20" s="193" t="n">
        <f aca="false">D20*Y20</f>
        <v>0</v>
      </c>
      <c r="AA20" s="192" t="n">
        <v>0</v>
      </c>
      <c r="AB20" s="196" t="n">
        <f aca="false">D20*AA20</f>
        <v>0</v>
      </c>
    </row>
    <row r="21" customFormat="false" ht="12.75" hidden="false" customHeight="false" outlineLevel="0" collapsed="false">
      <c r="A21" s="188" t="n">
        <v>5</v>
      </c>
      <c r="B21" s="198" t="str">
        <f aca="false">Orçamento!C38</f>
        <v>PAREDES E ESQUADRIAS</v>
      </c>
      <c r="C21" s="190" t="n">
        <f aca="false">D21/$D$33*100</f>
        <v>24.38</v>
      </c>
      <c r="D21" s="191" t="n">
        <f aca="false">Orçamento!G55</f>
        <v>591154.93</v>
      </c>
      <c r="E21" s="192" t="n">
        <v>0</v>
      </c>
      <c r="F21" s="193" t="n">
        <f aca="false">D21*E21</f>
        <v>0</v>
      </c>
      <c r="G21" s="192" t="n">
        <v>0</v>
      </c>
      <c r="H21" s="194" t="n">
        <f aca="false">D21*G21</f>
        <v>0</v>
      </c>
      <c r="I21" s="195" t="n">
        <v>0.1</v>
      </c>
      <c r="J21" s="193" t="n">
        <f aca="false">D21*I21</f>
        <v>59115.49</v>
      </c>
      <c r="K21" s="192" t="n">
        <v>0.2</v>
      </c>
      <c r="L21" s="193" t="n">
        <f aca="false">D21*K21</f>
        <v>118230.99</v>
      </c>
      <c r="M21" s="192" t="n">
        <v>0</v>
      </c>
      <c r="N21" s="193" t="n">
        <f aca="false">D21*M21</f>
        <v>0</v>
      </c>
      <c r="O21" s="192" t="n">
        <v>0</v>
      </c>
      <c r="P21" s="193" t="n">
        <f aca="false">D21*O21</f>
        <v>0</v>
      </c>
      <c r="Q21" s="192" t="n">
        <v>0</v>
      </c>
      <c r="R21" s="194" t="n">
        <f aca="false">D21*Q21</f>
        <v>0</v>
      </c>
      <c r="S21" s="195" t="n">
        <v>0.1</v>
      </c>
      <c r="T21" s="193" t="n">
        <f aca="false">D21*S21</f>
        <v>59115.49</v>
      </c>
      <c r="U21" s="192" t="n">
        <v>0.1</v>
      </c>
      <c r="V21" s="193" t="n">
        <f aca="false">D21*U21</f>
        <v>59115.49</v>
      </c>
      <c r="W21" s="192" t="n">
        <v>0.15</v>
      </c>
      <c r="X21" s="193" t="n">
        <f aca="false">D21*W21</f>
        <v>88673.24</v>
      </c>
      <c r="Y21" s="192" t="n">
        <v>0.15</v>
      </c>
      <c r="Z21" s="193" t="n">
        <f aca="false">D21*Y21</f>
        <v>88673.24</v>
      </c>
      <c r="AA21" s="192" t="n">
        <v>0.2</v>
      </c>
      <c r="AB21" s="196" t="n">
        <f aca="false">D21*AA21</f>
        <v>118230.99</v>
      </c>
    </row>
    <row r="22" customFormat="false" ht="12.75" hidden="false" customHeight="false" outlineLevel="0" collapsed="false">
      <c r="A22" s="188" t="n">
        <v>6</v>
      </c>
      <c r="B22" s="198" t="str">
        <f aca="false">Orçamento!C56</f>
        <v>COBERTURA</v>
      </c>
      <c r="C22" s="190" t="n">
        <f aca="false">D22/$D$33*100</f>
        <v>2.73</v>
      </c>
      <c r="D22" s="191" t="n">
        <f aca="false">Orçamento!G63</f>
        <v>66073.85</v>
      </c>
      <c r="E22" s="192" t="n">
        <v>0</v>
      </c>
      <c r="F22" s="193" t="n">
        <f aca="false">D22*E22</f>
        <v>0</v>
      </c>
      <c r="G22" s="192" t="n">
        <v>0</v>
      </c>
      <c r="H22" s="194" t="n">
        <f aca="false">D22*G22</f>
        <v>0</v>
      </c>
      <c r="I22" s="195" t="n">
        <v>0</v>
      </c>
      <c r="J22" s="193" t="n">
        <f aca="false">D22*I22</f>
        <v>0</v>
      </c>
      <c r="K22" s="192" t="n">
        <v>0</v>
      </c>
      <c r="L22" s="193" t="n">
        <f aca="false">D22*K22</f>
        <v>0</v>
      </c>
      <c r="M22" s="192" t="n">
        <v>0</v>
      </c>
      <c r="N22" s="193" t="n">
        <f aca="false">D22*M22</f>
        <v>0</v>
      </c>
      <c r="O22" s="192" t="n">
        <v>0.9</v>
      </c>
      <c r="P22" s="193" t="n">
        <f aca="false">D22*O22</f>
        <v>59466.47</v>
      </c>
      <c r="Q22" s="192" t="n">
        <v>0.1</v>
      </c>
      <c r="R22" s="194" t="n">
        <f aca="false">D22*Q22</f>
        <v>6607.39</v>
      </c>
      <c r="S22" s="195" t="n">
        <v>0</v>
      </c>
      <c r="T22" s="193" t="n">
        <f aca="false">D22*S22</f>
        <v>0</v>
      </c>
      <c r="U22" s="192" t="n">
        <v>0</v>
      </c>
      <c r="V22" s="193" t="n">
        <f aca="false">D22*U22</f>
        <v>0</v>
      </c>
      <c r="W22" s="192" t="n">
        <v>0</v>
      </c>
      <c r="X22" s="193" t="n">
        <f aca="false">D22*W22</f>
        <v>0</v>
      </c>
      <c r="Y22" s="192" t="n">
        <v>0</v>
      </c>
      <c r="Z22" s="193" t="n">
        <f aca="false">D22*Y22</f>
        <v>0</v>
      </c>
      <c r="AA22" s="192" t="n">
        <v>0</v>
      </c>
      <c r="AB22" s="196" t="n">
        <f aca="false">D22*AA22</f>
        <v>0</v>
      </c>
    </row>
    <row r="23" customFormat="false" ht="12.75" hidden="false" customHeight="false" outlineLevel="0" collapsed="false">
      <c r="A23" s="188" t="n">
        <v>7</v>
      </c>
      <c r="B23" s="198" t="str">
        <f aca="false">Orçamento!C64</f>
        <v>REVESTIMENTOS</v>
      </c>
      <c r="C23" s="190" t="n">
        <f aca="false">D23/$D$33*100</f>
        <v>19.24</v>
      </c>
      <c r="D23" s="191" t="n">
        <f aca="false">Orçamento!G74</f>
        <v>466433.26</v>
      </c>
      <c r="E23" s="192" t="n">
        <v>0</v>
      </c>
      <c r="F23" s="193" t="n">
        <f aca="false">D23*E23</f>
        <v>0</v>
      </c>
      <c r="G23" s="192" t="n">
        <v>0</v>
      </c>
      <c r="H23" s="194" t="n">
        <f aca="false">D23*G23</f>
        <v>0</v>
      </c>
      <c r="I23" s="195" t="n">
        <v>0</v>
      </c>
      <c r="J23" s="193" t="n">
        <f aca="false">D23*I23</f>
        <v>0</v>
      </c>
      <c r="K23" s="192" t="n">
        <v>0</v>
      </c>
      <c r="L23" s="193" t="n">
        <f aca="false">D23*K23</f>
        <v>0</v>
      </c>
      <c r="M23" s="192" t="n">
        <v>0.1</v>
      </c>
      <c r="N23" s="193" t="n">
        <f aca="false">D23*M23</f>
        <v>46643.33</v>
      </c>
      <c r="O23" s="192" t="n">
        <v>0.1</v>
      </c>
      <c r="P23" s="193" t="n">
        <f aca="false">D23*O23</f>
        <v>46643.33</v>
      </c>
      <c r="Q23" s="192" t="n">
        <v>0.1</v>
      </c>
      <c r="R23" s="194" t="n">
        <f aca="false">D23*Q23</f>
        <v>46643.33</v>
      </c>
      <c r="S23" s="195" t="n">
        <v>0.1</v>
      </c>
      <c r="T23" s="193" t="n">
        <f aca="false">D23*S23</f>
        <v>46643.33</v>
      </c>
      <c r="U23" s="192" t="n">
        <v>0.1</v>
      </c>
      <c r="V23" s="193" t="n">
        <f aca="false">D23*U23</f>
        <v>46643.33</v>
      </c>
      <c r="W23" s="192" t="n">
        <v>0.2</v>
      </c>
      <c r="X23" s="193" t="n">
        <f aca="false">D23*W23</f>
        <v>93286.65</v>
      </c>
      <c r="Y23" s="192" t="n">
        <v>0.1</v>
      </c>
      <c r="Z23" s="193" t="n">
        <f aca="false">D23*Y23</f>
        <v>46643.33</v>
      </c>
      <c r="AA23" s="192" t="n">
        <v>0.2</v>
      </c>
      <c r="AB23" s="196" t="n">
        <f aca="false">D23*AA23</f>
        <v>93286.65</v>
      </c>
    </row>
    <row r="24" customFormat="false" ht="12.75" hidden="false" customHeight="false" outlineLevel="0" collapsed="false">
      <c r="A24" s="188" t="n">
        <v>8</v>
      </c>
      <c r="B24" s="198" t="str">
        <f aca="false">Orçamento!C75</f>
        <v>PAVIMENTAÇÂO</v>
      </c>
      <c r="C24" s="190" t="n">
        <f aca="false">D24/$D$33*100</f>
        <v>1.34</v>
      </c>
      <c r="D24" s="191" t="n">
        <f aca="false">Orçamento!G78</f>
        <v>32400.25</v>
      </c>
      <c r="E24" s="192" t="n">
        <v>0</v>
      </c>
      <c r="F24" s="193" t="n">
        <f aca="false">D24*E24</f>
        <v>0</v>
      </c>
      <c r="G24" s="192" t="n">
        <v>0</v>
      </c>
      <c r="H24" s="194" t="n">
        <f aca="false">D24*G24</f>
        <v>0</v>
      </c>
      <c r="I24" s="195" t="n">
        <v>0</v>
      </c>
      <c r="J24" s="193" t="n">
        <f aca="false">D24*I24</f>
        <v>0</v>
      </c>
      <c r="K24" s="192" t="n">
        <v>0</v>
      </c>
      <c r="L24" s="193" t="n">
        <f aca="false">D24*K24</f>
        <v>0</v>
      </c>
      <c r="M24" s="192" t="n">
        <v>0</v>
      </c>
      <c r="N24" s="193" t="n">
        <f aca="false">D24*M24</f>
        <v>0</v>
      </c>
      <c r="O24" s="192" t="n">
        <v>0</v>
      </c>
      <c r="P24" s="193" t="n">
        <f aca="false">D24*O24</f>
        <v>0</v>
      </c>
      <c r="Q24" s="192" t="n">
        <v>0</v>
      </c>
      <c r="R24" s="194" t="n">
        <f aca="false">D24*Q24</f>
        <v>0</v>
      </c>
      <c r="S24" s="195" t="n">
        <v>0</v>
      </c>
      <c r="T24" s="193" t="n">
        <f aca="false">D24*S24</f>
        <v>0</v>
      </c>
      <c r="U24" s="192" t="n">
        <v>0</v>
      </c>
      <c r="V24" s="193" t="n">
        <f aca="false">D24*U24</f>
        <v>0</v>
      </c>
      <c r="W24" s="192" t="n">
        <v>0.5</v>
      </c>
      <c r="X24" s="193" t="n">
        <f aca="false">D24*W24</f>
        <v>16200.13</v>
      </c>
      <c r="Y24" s="192" t="n">
        <v>0.25</v>
      </c>
      <c r="Z24" s="193" t="n">
        <f aca="false">D24*Y24</f>
        <v>8100.06</v>
      </c>
      <c r="AA24" s="192" t="n">
        <v>0.25</v>
      </c>
      <c r="AB24" s="196" t="n">
        <f aca="false">D24*AA24</f>
        <v>8100.06</v>
      </c>
    </row>
    <row r="25" customFormat="false" ht="12.75" hidden="false" customHeight="false" outlineLevel="0" collapsed="false">
      <c r="A25" s="188" t="n">
        <v>9</v>
      </c>
      <c r="B25" s="198" t="str">
        <f aca="false">Orçamento!C79</f>
        <v>PAVIMENTAÇÂO EM PAVER NO PATIO</v>
      </c>
      <c r="C25" s="190" t="n">
        <f aca="false">D25/$D$33*100</f>
        <v>0.67</v>
      </c>
      <c r="D25" s="191" t="n">
        <f aca="false">Orçamento!G81</f>
        <v>16233.75</v>
      </c>
      <c r="E25" s="192" t="n">
        <v>0</v>
      </c>
      <c r="F25" s="193" t="n">
        <f aca="false">D25*E25</f>
        <v>0</v>
      </c>
      <c r="G25" s="192" t="n">
        <v>0</v>
      </c>
      <c r="H25" s="194" t="n">
        <f aca="false">D25*G25</f>
        <v>0</v>
      </c>
      <c r="I25" s="195" t="n">
        <v>0</v>
      </c>
      <c r="J25" s="193" t="n">
        <f aca="false">D25*I25</f>
        <v>0</v>
      </c>
      <c r="K25" s="192" t="n">
        <v>0</v>
      </c>
      <c r="L25" s="193" t="n">
        <f aca="false">D25*K25</f>
        <v>0</v>
      </c>
      <c r="M25" s="192" t="n">
        <v>0</v>
      </c>
      <c r="N25" s="193" t="n">
        <f aca="false">D25*M25</f>
        <v>0</v>
      </c>
      <c r="O25" s="192" t="n">
        <v>0</v>
      </c>
      <c r="P25" s="193" t="n">
        <f aca="false">D25*O25</f>
        <v>0</v>
      </c>
      <c r="Q25" s="192" t="n">
        <v>0</v>
      </c>
      <c r="R25" s="194" t="n">
        <f aca="false">D25*Q25</f>
        <v>0</v>
      </c>
      <c r="S25" s="195" t="n">
        <v>0</v>
      </c>
      <c r="T25" s="193" t="n">
        <f aca="false">D25*S25</f>
        <v>0</v>
      </c>
      <c r="U25" s="192" t="n">
        <v>0</v>
      </c>
      <c r="V25" s="193" t="n">
        <f aca="false">D25*U25</f>
        <v>0</v>
      </c>
      <c r="W25" s="192" t="n">
        <v>1</v>
      </c>
      <c r="X25" s="193" t="n">
        <f aca="false">D25*W25</f>
        <v>16233.75</v>
      </c>
      <c r="Y25" s="192" t="n">
        <v>0</v>
      </c>
      <c r="Z25" s="193" t="n">
        <f aca="false">D25*Y25</f>
        <v>0</v>
      </c>
      <c r="AA25" s="192" t="n">
        <v>0</v>
      </c>
      <c r="AB25" s="196" t="n">
        <f aca="false">D25*AA25</f>
        <v>0</v>
      </c>
    </row>
    <row r="26" customFormat="false" ht="12.75" hidden="false" customHeight="false" outlineLevel="0" collapsed="false">
      <c r="A26" s="188" t="n">
        <v>10</v>
      </c>
      <c r="B26" s="198" t="str">
        <f aca="false">Orçamento!C82</f>
        <v>CALÇADA PATIO </v>
      </c>
      <c r="C26" s="190" t="n">
        <f aca="false">D26/$D$33*100</f>
        <v>0.04</v>
      </c>
      <c r="D26" s="191" t="n">
        <f aca="false">Orçamento!G85</f>
        <v>951.93</v>
      </c>
      <c r="E26" s="192" t="n">
        <v>0</v>
      </c>
      <c r="F26" s="193" t="n">
        <f aca="false">D26*E26</f>
        <v>0</v>
      </c>
      <c r="G26" s="192" t="n">
        <v>0</v>
      </c>
      <c r="H26" s="194" t="n">
        <f aca="false">D26*G26</f>
        <v>0</v>
      </c>
      <c r="I26" s="195" t="n">
        <v>0</v>
      </c>
      <c r="J26" s="193" t="n">
        <f aca="false">D26*I26</f>
        <v>0</v>
      </c>
      <c r="K26" s="192" t="n">
        <v>0</v>
      </c>
      <c r="L26" s="193" t="n">
        <f aca="false">D26*K26</f>
        <v>0</v>
      </c>
      <c r="M26" s="192" t="n">
        <v>0</v>
      </c>
      <c r="N26" s="193" t="n">
        <f aca="false">D26*M26</f>
        <v>0</v>
      </c>
      <c r="O26" s="192" t="n">
        <v>0</v>
      </c>
      <c r="P26" s="193" t="n">
        <f aca="false">D26*O26</f>
        <v>0</v>
      </c>
      <c r="Q26" s="192" t="n">
        <v>0</v>
      </c>
      <c r="R26" s="194" t="n">
        <f aca="false">D26*Q26</f>
        <v>0</v>
      </c>
      <c r="S26" s="195" t="n">
        <v>0</v>
      </c>
      <c r="T26" s="193" t="n">
        <f aca="false">D26*S26</f>
        <v>0</v>
      </c>
      <c r="U26" s="192" t="n">
        <v>0</v>
      </c>
      <c r="V26" s="193" t="n">
        <f aca="false">D26*U26</f>
        <v>0</v>
      </c>
      <c r="W26" s="192" t="n">
        <v>1</v>
      </c>
      <c r="X26" s="193" t="n">
        <f aca="false">D26*W26</f>
        <v>951.93</v>
      </c>
      <c r="Y26" s="192" t="n">
        <v>0</v>
      </c>
      <c r="Z26" s="193" t="n">
        <f aca="false">D26*Y26</f>
        <v>0</v>
      </c>
      <c r="AA26" s="192" t="n">
        <v>0</v>
      </c>
      <c r="AB26" s="196" t="n">
        <f aca="false">D26*AA26</f>
        <v>0</v>
      </c>
    </row>
    <row r="27" customFormat="false" ht="12.75" hidden="false" customHeight="false" outlineLevel="0" collapsed="false">
      <c r="A27" s="188" t="n">
        <v>11</v>
      </c>
      <c r="B27" s="198" t="str">
        <f aca="false">Orçamento!C86</f>
        <v>PISO DA GARAGEM E RAMPA DE ACESSO</v>
      </c>
      <c r="C27" s="190" t="n">
        <f aca="false">D27/$D$33*100</f>
        <v>0.62</v>
      </c>
      <c r="D27" s="191" t="n">
        <f aca="false">Orçamento!G88</f>
        <v>14949.42</v>
      </c>
      <c r="E27" s="192" t="n">
        <v>0</v>
      </c>
      <c r="F27" s="193" t="n">
        <f aca="false">D27*E27</f>
        <v>0</v>
      </c>
      <c r="G27" s="192" t="n">
        <v>0</v>
      </c>
      <c r="H27" s="194" t="n">
        <f aca="false">D27*G27</f>
        <v>0</v>
      </c>
      <c r="I27" s="195" t="n">
        <v>0</v>
      </c>
      <c r="J27" s="193" t="n">
        <f aca="false">D27*I27</f>
        <v>0</v>
      </c>
      <c r="K27" s="192" t="n">
        <v>0</v>
      </c>
      <c r="L27" s="193" t="n">
        <f aca="false">D27*K27</f>
        <v>0</v>
      </c>
      <c r="M27" s="192" t="n">
        <v>0</v>
      </c>
      <c r="N27" s="193" t="n">
        <f aca="false">D27*M27</f>
        <v>0</v>
      </c>
      <c r="O27" s="192" t="n">
        <v>0</v>
      </c>
      <c r="P27" s="193" t="n">
        <f aca="false">D27*O27</f>
        <v>0</v>
      </c>
      <c r="Q27" s="192" t="n">
        <v>0</v>
      </c>
      <c r="R27" s="194" t="n">
        <f aca="false">D27*Q27</f>
        <v>0</v>
      </c>
      <c r="S27" s="195" t="n">
        <v>0</v>
      </c>
      <c r="T27" s="193" t="n">
        <f aca="false">D27*S27</f>
        <v>0</v>
      </c>
      <c r="U27" s="192" t="n">
        <v>0</v>
      </c>
      <c r="V27" s="193" t="n">
        <f aca="false">D27*U27</f>
        <v>0</v>
      </c>
      <c r="W27" s="192" t="n">
        <v>0</v>
      </c>
      <c r="X27" s="193" t="n">
        <f aca="false">D27*W27</f>
        <v>0</v>
      </c>
      <c r="Y27" s="192" t="n">
        <v>1</v>
      </c>
      <c r="Z27" s="193" t="n">
        <f aca="false">D27*Y27</f>
        <v>14949.42</v>
      </c>
      <c r="AA27" s="192" t="n">
        <v>0</v>
      </c>
      <c r="AB27" s="196" t="n">
        <f aca="false">D27*AA27</f>
        <v>0</v>
      </c>
    </row>
    <row r="28" customFormat="false" ht="12.75" hidden="false" customHeight="false" outlineLevel="0" collapsed="false">
      <c r="A28" s="188" t="n">
        <v>12</v>
      </c>
      <c r="B28" s="198" t="str">
        <f aca="false">Orçamento!C89</f>
        <v>INSTALAÇÃO HIDROSSANITÁRIA</v>
      </c>
      <c r="C28" s="190" t="n">
        <f aca="false">D28/$D$33*100</f>
        <v>3.51</v>
      </c>
      <c r="D28" s="191" t="n">
        <f aca="false">Orçamento!G112</f>
        <v>84985.31</v>
      </c>
      <c r="E28" s="192" t="n">
        <v>0</v>
      </c>
      <c r="F28" s="193" t="n">
        <f aca="false">D28*E28</f>
        <v>0</v>
      </c>
      <c r="G28" s="192" t="n">
        <v>0</v>
      </c>
      <c r="H28" s="194" t="n">
        <f aca="false">D28*G28</f>
        <v>0</v>
      </c>
      <c r="I28" s="195" t="n">
        <v>0.3</v>
      </c>
      <c r="J28" s="193" t="n">
        <f aca="false">D28*I28</f>
        <v>25495.59</v>
      </c>
      <c r="K28" s="192" t="n">
        <v>0.3</v>
      </c>
      <c r="L28" s="193" t="n">
        <f aca="false">D28*K28</f>
        <v>25495.59</v>
      </c>
      <c r="M28" s="192" t="n">
        <v>0</v>
      </c>
      <c r="N28" s="193" t="n">
        <f aca="false">D28*M28</f>
        <v>0</v>
      </c>
      <c r="O28" s="192" t="n">
        <v>0</v>
      </c>
      <c r="P28" s="193" t="n">
        <f aca="false">D28*O28</f>
        <v>0</v>
      </c>
      <c r="Q28" s="192" t="n">
        <v>0</v>
      </c>
      <c r="R28" s="194" t="n">
        <f aca="false">D28*Q28</f>
        <v>0</v>
      </c>
      <c r="S28" s="195" t="n">
        <v>0</v>
      </c>
      <c r="T28" s="193" t="n">
        <f aca="false">D28*S28</f>
        <v>0</v>
      </c>
      <c r="U28" s="192" t="n">
        <v>0</v>
      </c>
      <c r="V28" s="193" t="n">
        <f aca="false">D28*U28</f>
        <v>0</v>
      </c>
      <c r="W28" s="192" t="n">
        <v>0</v>
      </c>
      <c r="X28" s="193" t="n">
        <f aca="false">D28*W28</f>
        <v>0</v>
      </c>
      <c r="Y28" s="192" t="n">
        <v>0</v>
      </c>
      <c r="Z28" s="193" t="n">
        <f aca="false">D28*Y28</f>
        <v>0</v>
      </c>
      <c r="AA28" s="192" t="n">
        <v>0.4</v>
      </c>
      <c r="AB28" s="196" t="n">
        <f aca="false">D28*AA28</f>
        <v>33994.12</v>
      </c>
    </row>
    <row r="29" customFormat="false" ht="12.75" hidden="false" customHeight="false" outlineLevel="0" collapsed="false">
      <c r="A29" s="188" t="n">
        <v>13</v>
      </c>
      <c r="B29" s="198" t="str">
        <f aca="false">Orçamento!C113</f>
        <v>INSTALAÇÃO ELÉTRICA PRÉDIO DOS BANHEIROS</v>
      </c>
      <c r="C29" s="190" t="n">
        <f aca="false">D29/$D$33*100</f>
        <v>1.16</v>
      </c>
      <c r="D29" s="191" t="n">
        <f aca="false">Orçamento!G125</f>
        <v>28178.39</v>
      </c>
      <c r="E29" s="192" t="n">
        <v>0</v>
      </c>
      <c r="F29" s="193" t="n">
        <f aca="false">D29*E29</f>
        <v>0</v>
      </c>
      <c r="G29" s="192" t="n">
        <v>0</v>
      </c>
      <c r="H29" s="194" t="n">
        <f aca="false">D29*G29</f>
        <v>0</v>
      </c>
      <c r="I29" s="195" t="n">
        <v>0</v>
      </c>
      <c r="J29" s="193" t="n">
        <f aca="false">D29*I29</f>
        <v>0</v>
      </c>
      <c r="K29" s="192" t="n">
        <v>0.3</v>
      </c>
      <c r="L29" s="193" t="n">
        <f aca="false">D29*K29</f>
        <v>8453.52</v>
      </c>
      <c r="M29" s="192" t="n">
        <v>0</v>
      </c>
      <c r="N29" s="193" t="n">
        <f aca="false">D29*M29</f>
        <v>0</v>
      </c>
      <c r="O29" s="192" t="n">
        <v>0</v>
      </c>
      <c r="P29" s="193" t="n">
        <f aca="false">D29*O29</f>
        <v>0</v>
      </c>
      <c r="Q29" s="192" t="n">
        <v>0.2</v>
      </c>
      <c r="R29" s="194" t="n">
        <f aca="false">D29*Q29</f>
        <v>5635.68</v>
      </c>
      <c r="S29" s="195" t="n">
        <v>0.4</v>
      </c>
      <c r="T29" s="193" t="n">
        <f aca="false">D29*S29</f>
        <v>11271.36</v>
      </c>
      <c r="U29" s="192" t="n">
        <v>0</v>
      </c>
      <c r="V29" s="193" t="n">
        <f aca="false">D29*U29</f>
        <v>0</v>
      </c>
      <c r="W29" s="192" t="n">
        <v>0</v>
      </c>
      <c r="X29" s="193" t="n">
        <f aca="false">D29*W29</f>
        <v>0</v>
      </c>
      <c r="Y29" s="192" t="n">
        <v>0</v>
      </c>
      <c r="Z29" s="193" t="n">
        <f aca="false">D29*Y29</f>
        <v>0</v>
      </c>
      <c r="AA29" s="192" t="n">
        <v>0.1</v>
      </c>
      <c r="AB29" s="196" t="n">
        <f aca="false">D29*AA29</f>
        <v>2817.84</v>
      </c>
    </row>
    <row r="30" customFormat="false" ht="12.75" hidden="false" customHeight="false" outlineLevel="0" collapsed="false">
      <c r="A30" s="188" t="n">
        <v>14</v>
      </c>
      <c r="B30" s="198" t="str">
        <f aca="false">Orçamento!C126</f>
        <v>INSTALAÇÃO ELÉTRICA PRÉDIO SALAS</v>
      </c>
      <c r="C30" s="190" t="n">
        <f aca="false">D30/$D$33*100</f>
        <v>3.29</v>
      </c>
      <c r="D30" s="191" t="n">
        <f aca="false">Orçamento!G140</f>
        <v>79711.72</v>
      </c>
      <c r="E30" s="192" t="n">
        <v>0</v>
      </c>
      <c r="F30" s="193" t="n">
        <f aca="false">D30*E30</f>
        <v>0</v>
      </c>
      <c r="G30" s="192" t="n">
        <v>0</v>
      </c>
      <c r="H30" s="194" t="n">
        <f aca="false">D30*G30</f>
        <v>0</v>
      </c>
      <c r="I30" s="195" t="n">
        <v>0</v>
      </c>
      <c r="J30" s="193" t="n">
        <f aca="false">D30*I30</f>
        <v>0</v>
      </c>
      <c r="K30" s="192" t="n">
        <v>0.3</v>
      </c>
      <c r="L30" s="193" t="n">
        <f aca="false">D30*K30</f>
        <v>23913.52</v>
      </c>
      <c r="M30" s="192" t="n">
        <v>0</v>
      </c>
      <c r="N30" s="193" t="n">
        <f aca="false">D30*M30</f>
        <v>0</v>
      </c>
      <c r="O30" s="192" t="n">
        <v>0</v>
      </c>
      <c r="P30" s="193" t="n">
        <f aca="false">D30*O30</f>
        <v>0</v>
      </c>
      <c r="Q30" s="192" t="n">
        <v>0.2</v>
      </c>
      <c r="R30" s="194" t="n">
        <f aca="false">D30*Q30</f>
        <v>15942.34</v>
      </c>
      <c r="S30" s="195" t="n">
        <v>0.4</v>
      </c>
      <c r="T30" s="193" t="n">
        <f aca="false">D30*S30</f>
        <v>31884.69</v>
      </c>
      <c r="U30" s="192" t="n">
        <v>0</v>
      </c>
      <c r="V30" s="193" t="n">
        <f aca="false">D30*U30</f>
        <v>0</v>
      </c>
      <c r="W30" s="192" t="n">
        <v>0</v>
      </c>
      <c r="X30" s="193" t="n">
        <f aca="false">D30*W30</f>
        <v>0</v>
      </c>
      <c r="Y30" s="192" t="n">
        <v>0</v>
      </c>
      <c r="Z30" s="193" t="n">
        <f aca="false">D30*Y30</f>
        <v>0</v>
      </c>
      <c r="AA30" s="192" t="n">
        <v>0.1</v>
      </c>
      <c r="AB30" s="196" t="n">
        <f aca="false">D30*AA30</f>
        <v>7971.17</v>
      </c>
    </row>
    <row r="31" customFormat="false" ht="12.75" hidden="false" customHeight="false" outlineLevel="0" collapsed="false">
      <c r="A31" s="188" t="n">
        <v>15</v>
      </c>
      <c r="B31" s="198" t="str">
        <f aca="false">Orçamento!C141</f>
        <v>PASSARELA METÁLICA</v>
      </c>
      <c r="C31" s="190" t="n">
        <f aca="false">D31/$D$33*100</f>
        <v>3.03</v>
      </c>
      <c r="D31" s="191" t="n">
        <f aca="false">Orçamento!G143</f>
        <v>73370.1</v>
      </c>
      <c r="E31" s="192" t="n">
        <v>0</v>
      </c>
      <c r="F31" s="193" t="n">
        <f aca="false">D31*E31</f>
        <v>0</v>
      </c>
      <c r="G31" s="192" t="n">
        <v>0</v>
      </c>
      <c r="H31" s="194" t="n">
        <f aca="false">D31*G31</f>
        <v>0</v>
      </c>
      <c r="I31" s="195" t="n">
        <v>0</v>
      </c>
      <c r="J31" s="193" t="n">
        <f aca="false">D31*I31</f>
        <v>0</v>
      </c>
      <c r="K31" s="192" t="n">
        <v>0</v>
      </c>
      <c r="L31" s="193" t="n">
        <f aca="false">D31*K31</f>
        <v>0</v>
      </c>
      <c r="M31" s="192" t="n">
        <v>0</v>
      </c>
      <c r="N31" s="193" t="n">
        <f aca="false">D31*M31</f>
        <v>0</v>
      </c>
      <c r="O31" s="192" t="n">
        <v>0</v>
      </c>
      <c r="P31" s="193" t="n">
        <f aca="false">D31*O31</f>
        <v>0</v>
      </c>
      <c r="Q31" s="192" t="n">
        <v>0</v>
      </c>
      <c r="R31" s="194" t="n">
        <f aca="false">D31*Q31</f>
        <v>0</v>
      </c>
      <c r="S31" s="195" t="n">
        <v>0</v>
      </c>
      <c r="T31" s="193" t="n">
        <f aca="false">D31*S31</f>
        <v>0</v>
      </c>
      <c r="U31" s="192" t="n">
        <v>0</v>
      </c>
      <c r="V31" s="193" t="n">
        <f aca="false">D31*U31</f>
        <v>0</v>
      </c>
      <c r="W31" s="192" t="n">
        <v>0.5</v>
      </c>
      <c r="X31" s="193" t="n">
        <f aca="false">D31*W31</f>
        <v>36685.05</v>
      </c>
      <c r="Y31" s="192" t="n">
        <v>0.5</v>
      </c>
      <c r="Z31" s="193" t="n">
        <f aca="false">D31*Y31</f>
        <v>36685.05</v>
      </c>
      <c r="AA31" s="192" t="n">
        <v>0</v>
      </c>
      <c r="AB31" s="196" t="n">
        <f aca="false">D31*AA31</f>
        <v>0</v>
      </c>
    </row>
    <row r="32" customFormat="false" ht="12.75" hidden="false" customHeight="false" outlineLevel="0" collapsed="false">
      <c r="A32" s="199"/>
      <c r="B32" s="198"/>
      <c r="C32" s="190"/>
      <c r="D32" s="191"/>
      <c r="E32" s="192"/>
      <c r="F32" s="193"/>
      <c r="G32" s="192"/>
      <c r="H32" s="194"/>
      <c r="I32" s="195"/>
      <c r="J32" s="193"/>
      <c r="K32" s="192"/>
      <c r="L32" s="193"/>
      <c r="M32" s="192"/>
      <c r="N32" s="193"/>
      <c r="O32" s="192"/>
      <c r="P32" s="193"/>
      <c r="Q32" s="192"/>
      <c r="R32" s="194"/>
      <c r="S32" s="195"/>
      <c r="T32" s="193"/>
      <c r="U32" s="192"/>
      <c r="V32" s="193"/>
      <c r="W32" s="192"/>
      <c r="X32" s="193"/>
      <c r="Y32" s="192"/>
      <c r="Z32" s="193"/>
      <c r="AA32" s="192"/>
      <c r="AB32" s="196"/>
    </row>
    <row r="33" customFormat="false" ht="12.75" hidden="false" customHeight="false" outlineLevel="0" collapsed="false">
      <c r="A33" s="200"/>
      <c r="B33" s="201"/>
      <c r="C33" s="190" t="n">
        <v>100</v>
      </c>
      <c r="D33" s="202" t="n">
        <f aca="false">SUM(D17:D31)</f>
        <v>2424588.69</v>
      </c>
      <c r="E33" s="203" t="n">
        <f aca="false">F33/D34*100</f>
        <v>7.17</v>
      </c>
      <c r="F33" s="193" t="n">
        <f aca="false">SUM(F17:F31)</f>
        <v>173753.8</v>
      </c>
      <c r="G33" s="203" t="n">
        <f aca="false">H33/D34*100</f>
        <v>6.18</v>
      </c>
      <c r="H33" s="194" t="n">
        <f aca="false">SUM(H17:H31)</f>
        <v>149840.68</v>
      </c>
      <c r="I33" s="204" t="n">
        <f aca="false">J33/D34*100</f>
        <v>11.51</v>
      </c>
      <c r="J33" s="193" t="n">
        <f aca="false">SUM(J17:J31)</f>
        <v>278968.88</v>
      </c>
      <c r="K33" s="203" t="n">
        <f aca="false">L33/D34*100</f>
        <v>13.76</v>
      </c>
      <c r="L33" s="193" t="n">
        <f aca="false">SUM(L17:L31)</f>
        <v>333617.75</v>
      </c>
      <c r="M33" s="203" t="n">
        <f aca="false">N33/D34*100</f>
        <v>8</v>
      </c>
      <c r="N33" s="193" t="n">
        <f aca="false">SUM(N17:N31)</f>
        <v>193978.02</v>
      </c>
      <c r="O33" s="203" t="n">
        <f aca="false">P33/D34*100</f>
        <v>7.41</v>
      </c>
      <c r="P33" s="193" t="n">
        <f aca="false">SUM(P17:P31)</f>
        <v>179777.15</v>
      </c>
      <c r="Q33" s="203" t="n">
        <f aca="false">R33/D34*100</f>
        <v>6.12</v>
      </c>
      <c r="R33" s="194" t="n">
        <f aca="false">SUM(R17:R31)</f>
        <v>148496.09</v>
      </c>
      <c r="S33" s="204" t="n">
        <f aca="false">T33/D34*100</f>
        <v>6.14</v>
      </c>
      <c r="T33" s="193" t="n">
        <f aca="false">SUM(T17:T31)</f>
        <v>148914.87</v>
      </c>
      <c r="U33" s="203" t="n">
        <f aca="false">V33/D34*100</f>
        <v>4.36</v>
      </c>
      <c r="V33" s="193" t="n">
        <f aca="false">SUM(V17:V31)</f>
        <v>105758.82</v>
      </c>
      <c r="W33" s="203" t="n">
        <f aca="false">X33/D34*100</f>
        <v>10.39</v>
      </c>
      <c r="X33" s="193" t="n">
        <f aca="false">SUM(X17:X31)</f>
        <v>252030.75</v>
      </c>
      <c r="Y33" s="203" t="n">
        <f aca="false">Z33/D34*100</f>
        <v>8.04</v>
      </c>
      <c r="Z33" s="193" t="n">
        <f aca="false">SUM(Z17:Z31)</f>
        <v>195051.1</v>
      </c>
      <c r="AA33" s="203" t="n">
        <f aca="false">AB33/D34*100</f>
        <v>10.9</v>
      </c>
      <c r="AB33" s="194" t="n">
        <f aca="false">SUM(AB17:AB31)</f>
        <v>264400.83</v>
      </c>
    </row>
    <row r="34" customFormat="false" ht="13.5" hidden="false" customHeight="false" outlineLevel="0" collapsed="false">
      <c r="A34" s="205"/>
      <c r="B34" s="206"/>
      <c r="C34" s="207" t="n">
        <f aca="false">C33</f>
        <v>100</v>
      </c>
      <c r="D34" s="208" t="n">
        <f aca="false">D33</f>
        <v>2424588.69</v>
      </c>
      <c r="E34" s="209" t="n">
        <f aca="false">E33</f>
        <v>7.17</v>
      </c>
      <c r="F34" s="210" t="n">
        <f aca="false">F33</f>
        <v>173753.8</v>
      </c>
      <c r="G34" s="209" t="n">
        <f aca="false">G33+E34</f>
        <v>13.35</v>
      </c>
      <c r="H34" s="211" t="n">
        <f aca="false">F34+H33</f>
        <v>323594.48</v>
      </c>
      <c r="I34" s="212" t="n">
        <f aca="false">G34+I33</f>
        <v>24.86</v>
      </c>
      <c r="J34" s="213" t="n">
        <f aca="false">H34+J33</f>
        <v>602563.36</v>
      </c>
      <c r="K34" s="209" t="n">
        <f aca="false">I34+K33</f>
        <v>38.62</v>
      </c>
      <c r="L34" s="213" t="n">
        <f aca="false">J34+L33</f>
        <v>936181.11</v>
      </c>
      <c r="M34" s="209" t="n">
        <f aca="false">K34+M33</f>
        <v>46.62</v>
      </c>
      <c r="N34" s="213" t="n">
        <f aca="false">L34+N33</f>
        <v>1130159.13</v>
      </c>
      <c r="O34" s="209" t="n">
        <f aca="false">M34+O33</f>
        <v>54.03</v>
      </c>
      <c r="P34" s="213" t="n">
        <f aca="false">N34+P33</f>
        <v>1309936.28</v>
      </c>
      <c r="Q34" s="209" t="n">
        <f aca="false">O34+Q33</f>
        <v>60.15</v>
      </c>
      <c r="R34" s="211" t="n">
        <f aca="false">P34+R33</f>
        <v>1458432.37</v>
      </c>
      <c r="S34" s="212" t="n">
        <f aca="false">Q34+S33</f>
        <v>66.29</v>
      </c>
      <c r="T34" s="213" t="n">
        <f aca="false">R34+T33</f>
        <v>1607347.24</v>
      </c>
      <c r="U34" s="209" t="n">
        <f aca="false">S34+U33</f>
        <v>70.65</v>
      </c>
      <c r="V34" s="213" t="n">
        <f aca="false">T34+V33</f>
        <v>1713106.06</v>
      </c>
      <c r="W34" s="209" t="n">
        <f aca="false">U34+W33</f>
        <v>81.04</v>
      </c>
      <c r="X34" s="213" t="n">
        <f aca="false">V34+X33</f>
        <v>1965136.81</v>
      </c>
      <c r="Y34" s="209" t="n">
        <f aca="false">W34+Y33</f>
        <v>89.08</v>
      </c>
      <c r="Z34" s="213" t="n">
        <f aca="false">X34+Z33</f>
        <v>2160187.91</v>
      </c>
      <c r="AA34" s="209" t="n">
        <v>100</v>
      </c>
      <c r="AB34" s="214" t="n">
        <f aca="false">D34</f>
        <v>2424588.69</v>
      </c>
    </row>
    <row r="35" customFormat="false" ht="12.75" hidden="false" customHeight="false" outlineLevel="0" collapsed="false">
      <c r="A35" s="215"/>
      <c r="B35" s="215"/>
      <c r="C35" s="216"/>
      <c r="D35" s="217"/>
      <c r="E35" s="218"/>
      <c r="F35" s="219"/>
      <c r="G35" s="218"/>
      <c r="H35" s="219"/>
    </row>
    <row r="36" customFormat="false" ht="12.75" hidden="false" customHeight="false" outlineLevel="0" collapsed="false">
      <c r="A36" s="215"/>
      <c r="B36" s="215"/>
      <c r="C36" s="216"/>
      <c r="D36" s="217"/>
      <c r="E36" s="218"/>
      <c r="F36" s="136"/>
    </row>
    <row r="37" customFormat="false" ht="12.75" hidden="false" customHeight="false" outlineLevel="0" collapsed="false">
      <c r="A37" s="220"/>
      <c r="B37" s="220"/>
      <c r="C37" s="220"/>
      <c r="D37" s="220"/>
      <c r="F37" s="137"/>
      <c r="G37" s="34" t="s">
        <v>277</v>
      </c>
      <c r="H37" s="34"/>
    </row>
    <row r="38" customFormat="false" ht="12.75" hidden="false" customHeight="false" outlineLevel="0" collapsed="false">
      <c r="A38" s="220"/>
      <c r="B38" s="220"/>
      <c r="C38" s="220"/>
      <c r="D38" s="220"/>
      <c r="E38" s="221"/>
      <c r="F38" s="219"/>
      <c r="G38" s="222"/>
      <c r="H38" s="223"/>
    </row>
    <row r="39" customFormat="false" ht="15.75" hidden="false" customHeight="false" outlineLevel="0" collapsed="false">
      <c r="A39" s="220"/>
      <c r="B39" s="220"/>
      <c r="C39" s="135" t="s">
        <v>258</v>
      </c>
      <c r="D39" s="220"/>
      <c r="E39" s="224"/>
      <c r="F39" s="224"/>
      <c r="G39" s="224"/>
      <c r="H39" s="221"/>
    </row>
    <row r="40" customFormat="false" ht="15.75" hidden="false" customHeight="false" outlineLevel="0" collapsed="false">
      <c r="A40" s="220"/>
      <c r="B40" s="220"/>
      <c r="C40" s="139" t="s">
        <v>260</v>
      </c>
      <c r="D40" s="220"/>
      <c r="E40" s="225"/>
      <c r="F40" s="225"/>
      <c r="G40" s="225"/>
      <c r="H40" s="226"/>
    </row>
    <row r="41" customFormat="false" ht="15.75" hidden="false" customHeight="false" outlineLevel="0" collapsed="false">
      <c r="A41" s="220"/>
      <c r="B41" s="220"/>
      <c r="C41" s="139" t="s">
        <v>261</v>
      </c>
      <c r="D41" s="220"/>
      <c r="E41" s="227"/>
      <c r="F41" s="219"/>
      <c r="G41" s="222"/>
      <c r="H41" s="228"/>
    </row>
    <row r="42" customFormat="false" ht="12.75" hidden="false" customHeight="false" outlineLevel="0" collapsed="false">
      <c r="A42" s="220"/>
      <c r="B42" s="220"/>
      <c r="C42" s="220"/>
      <c r="D42" s="220"/>
      <c r="E42" s="227"/>
      <c r="F42" s="219"/>
      <c r="G42" s="222"/>
      <c r="H42" s="223"/>
    </row>
  </sheetData>
  <mergeCells count="29">
    <mergeCell ref="A1:AB1"/>
    <mergeCell ref="A2:AB2"/>
    <mergeCell ref="A3:AB3"/>
    <mergeCell ref="A4:AB4"/>
    <mergeCell ref="A5:AB5"/>
    <mergeCell ref="A6:AB6"/>
    <mergeCell ref="A7:AB8"/>
    <mergeCell ref="A9:M9"/>
    <mergeCell ref="N9:AB9"/>
    <mergeCell ref="A10:M10"/>
    <mergeCell ref="N10:AB10"/>
    <mergeCell ref="A11:M11"/>
    <mergeCell ref="N11:AB11"/>
    <mergeCell ref="A12:AB12"/>
    <mergeCell ref="A13:AB13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E39:G39"/>
    <mergeCell ref="E40:G4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8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2.7"/>
  </cols>
  <sheetData>
    <row r="1" customFormat="false" ht="34.5" hidden="false" customHeight="false" outlineLevel="0" collapsed="false">
      <c r="A1" s="229" t="s">
        <v>39</v>
      </c>
      <c r="B1" s="230" t="s">
        <v>278</v>
      </c>
      <c r="C1" s="231" t="s">
        <v>279</v>
      </c>
      <c r="D1" s="230" t="s">
        <v>12</v>
      </c>
      <c r="E1" s="232"/>
      <c r="F1" s="233" t="n">
        <v>0</v>
      </c>
      <c r="G1" s="234" t="n">
        <f aca="false">SUM(G2:G14)</f>
        <v>2649.89</v>
      </c>
    </row>
    <row r="2" customFormat="false" ht="12.75" hidden="false" customHeight="false" outlineLevel="0" collapsed="false">
      <c r="A2" s="235" t="s">
        <v>280</v>
      </c>
      <c r="B2" s="236" t="s">
        <v>281</v>
      </c>
      <c r="C2" s="237" t="s">
        <v>282</v>
      </c>
      <c r="D2" s="238" t="s">
        <v>283</v>
      </c>
      <c r="E2" s="239" t="n">
        <v>1</v>
      </c>
      <c r="F2" s="240" t="n">
        <v>564.94</v>
      </c>
      <c r="G2" s="241" t="n">
        <f aca="false">E2*F2</f>
        <v>564.94</v>
      </c>
    </row>
    <row r="3" customFormat="false" ht="33.75" hidden="false" customHeight="false" outlineLevel="0" collapsed="false">
      <c r="A3" s="235" t="s">
        <v>280</v>
      </c>
      <c r="B3" s="236" t="s">
        <v>284</v>
      </c>
      <c r="C3" s="237" t="s">
        <v>285</v>
      </c>
      <c r="D3" s="238" t="s">
        <v>283</v>
      </c>
      <c r="E3" s="239" t="n">
        <v>1</v>
      </c>
      <c r="F3" s="240" t="n">
        <v>36.62</v>
      </c>
      <c r="G3" s="241" t="n">
        <f aca="false">E3*F3</f>
        <v>36.62</v>
      </c>
    </row>
    <row r="4" customFormat="false" ht="12.75" hidden="false" customHeight="false" outlineLevel="0" collapsed="false">
      <c r="A4" s="242" t="s">
        <v>280</v>
      </c>
      <c r="B4" s="243" t="s">
        <v>286</v>
      </c>
      <c r="C4" s="237" t="s">
        <v>287</v>
      </c>
      <c r="D4" s="244" t="s">
        <v>288</v>
      </c>
      <c r="E4" s="245" t="n">
        <v>4</v>
      </c>
      <c r="F4" s="246" t="n">
        <v>26.56</v>
      </c>
      <c r="G4" s="247" t="n">
        <f aca="false">E4*F4</f>
        <v>106.24</v>
      </c>
    </row>
    <row r="5" customFormat="false" ht="33.75" hidden="false" customHeight="false" outlineLevel="0" collapsed="false">
      <c r="A5" s="242" t="s">
        <v>289</v>
      </c>
      <c r="B5" s="243" t="s">
        <v>290</v>
      </c>
      <c r="C5" s="237" t="s">
        <v>291</v>
      </c>
      <c r="D5" s="244" t="s">
        <v>292</v>
      </c>
      <c r="E5" s="245" t="n">
        <v>15</v>
      </c>
      <c r="F5" s="246" t="n">
        <v>45</v>
      </c>
      <c r="G5" s="247" t="n">
        <f aca="false">E5*F5</f>
        <v>675</v>
      </c>
    </row>
    <row r="6" customFormat="false" ht="22.5" hidden="false" customHeight="false" outlineLevel="0" collapsed="false">
      <c r="A6" s="248" t="s">
        <v>280</v>
      </c>
      <c r="B6" s="249" t="s">
        <v>293</v>
      </c>
      <c r="C6" s="237" t="s">
        <v>294</v>
      </c>
      <c r="D6" s="250" t="s">
        <v>288</v>
      </c>
      <c r="E6" s="251" t="n">
        <v>4</v>
      </c>
      <c r="F6" s="252" t="n">
        <v>25.4</v>
      </c>
      <c r="G6" s="247" t="n">
        <f aca="false">E6*F6</f>
        <v>101.6</v>
      </c>
    </row>
    <row r="7" customFormat="false" ht="22.5" hidden="false" customHeight="false" outlineLevel="0" collapsed="false">
      <c r="A7" s="248" t="s">
        <v>280</v>
      </c>
      <c r="B7" s="243" t="s">
        <v>295</v>
      </c>
      <c r="C7" s="237" t="s">
        <v>296</v>
      </c>
      <c r="D7" s="244" t="s">
        <v>288</v>
      </c>
      <c r="E7" s="245" t="n">
        <v>1.5</v>
      </c>
      <c r="F7" s="246" t="n">
        <v>22.94</v>
      </c>
      <c r="G7" s="247" t="n">
        <f aca="false">E7*F7</f>
        <v>34.41</v>
      </c>
    </row>
    <row r="8" customFormat="false" ht="12.75" hidden="false" customHeight="false" outlineLevel="0" collapsed="false">
      <c r="A8" s="235" t="s">
        <v>280</v>
      </c>
      <c r="B8" s="236" t="s">
        <v>297</v>
      </c>
      <c r="C8" s="237" t="s">
        <v>298</v>
      </c>
      <c r="D8" s="238" t="s">
        <v>288</v>
      </c>
      <c r="E8" s="239" t="n">
        <v>4</v>
      </c>
      <c r="F8" s="240" t="n">
        <v>26.74</v>
      </c>
      <c r="G8" s="247" t="n">
        <f aca="false">E8*F8</f>
        <v>106.96</v>
      </c>
    </row>
    <row r="9" customFormat="false" ht="12.75" hidden="false" customHeight="false" outlineLevel="0" collapsed="false">
      <c r="A9" s="242" t="s">
        <v>280</v>
      </c>
      <c r="B9" s="243" t="s">
        <v>299</v>
      </c>
      <c r="C9" s="237" t="s">
        <v>300</v>
      </c>
      <c r="D9" s="244" t="s">
        <v>288</v>
      </c>
      <c r="E9" s="245" t="n">
        <v>8</v>
      </c>
      <c r="F9" s="246" t="n">
        <v>18.42</v>
      </c>
      <c r="G9" s="247" t="n">
        <f aca="false">E9*F9</f>
        <v>147.36</v>
      </c>
    </row>
    <row r="10" customFormat="false" ht="45" hidden="false" customHeight="false" outlineLevel="0" collapsed="false">
      <c r="A10" s="242" t="s">
        <v>280</v>
      </c>
      <c r="B10" s="243" t="s">
        <v>301</v>
      </c>
      <c r="C10" s="237" t="s">
        <v>302</v>
      </c>
      <c r="D10" s="244" t="s">
        <v>303</v>
      </c>
      <c r="E10" s="245" t="n">
        <v>5</v>
      </c>
      <c r="F10" s="246" t="n">
        <v>1.56</v>
      </c>
      <c r="G10" s="247" t="n">
        <f aca="false">E10*F10</f>
        <v>7.8</v>
      </c>
    </row>
    <row r="11" customFormat="false" ht="12.75" hidden="false" customHeight="false" outlineLevel="0" collapsed="false">
      <c r="A11" s="248" t="s">
        <v>280</v>
      </c>
      <c r="B11" s="249" t="s">
        <v>304</v>
      </c>
      <c r="C11" s="237" t="s">
        <v>305</v>
      </c>
      <c r="D11" s="250" t="s">
        <v>306</v>
      </c>
      <c r="E11" s="251" t="n">
        <v>25</v>
      </c>
      <c r="F11" s="252" t="n">
        <v>9.4</v>
      </c>
      <c r="G11" s="247" t="n">
        <f aca="false">E11*F11</f>
        <v>235</v>
      </c>
    </row>
    <row r="12" customFormat="false" ht="12.75" hidden="false" customHeight="false" outlineLevel="0" collapsed="false">
      <c r="A12" s="248" t="s">
        <v>280</v>
      </c>
      <c r="B12" s="249" t="s">
        <v>304</v>
      </c>
      <c r="C12" s="237" t="s">
        <v>307</v>
      </c>
      <c r="D12" s="250" t="s">
        <v>306</v>
      </c>
      <c r="E12" s="251" t="n">
        <v>45</v>
      </c>
      <c r="F12" s="252" t="n">
        <v>9.4</v>
      </c>
      <c r="G12" s="247" t="n">
        <f aca="false">E12*F12</f>
        <v>423</v>
      </c>
    </row>
    <row r="13" customFormat="false" ht="12.75" hidden="false" customHeight="false" outlineLevel="0" collapsed="false">
      <c r="A13" s="242" t="s">
        <v>289</v>
      </c>
      <c r="B13" s="243" t="s">
        <v>308</v>
      </c>
      <c r="C13" s="237" t="s">
        <v>309</v>
      </c>
      <c r="D13" s="244" t="s">
        <v>306</v>
      </c>
      <c r="E13" s="245" t="n">
        <v>20</v>
      </c>
      <c r="F13" s="246" t="n">
        <v>9.36</v>
      </c>
      <c r="G13" s="247" t="n">
        <f aca="false">E13*F13</f>
        <v>187.2</v>
      </c>
    </row>
    <row r="14" customFormat="false" ht="23.25" hidden="false" customHeight="false" outlineLevel="0" collapsed="false">
      <c r="A14" s="253" t="s">
        <v>289</v>
      </c>
      <c r="B14" s="254" t="s">
        <v>310</v>
      </c>
      <c r="C14" s="255" t="s">
        <v>311</v>
      </c>
      <c r="D14" s="256" t="s">
        <v>306</v>
      </c>
      <c r="E14" s="257" t="n">
        <v>1</v>
      </c>
      <c r="F14" s="258" t="n">
        <v>23.76</v>
      </c>
      <c r="G14" s="259" t="n">
        <f aca="false">E14*F14</f>
        <v>23.76</v>
      </c>
    </row>
    <row r="16" customFormat="false" ht="13.5" hidden="false" customHeight="false" outlineLevel="0" collapsed="false"/>
    <row r="17" customFormat="false" ht="34.5" hidden="false" customHeight="false" outlineLevel="0" collapsed="false">
      <c r="A17" s="229" t="s">
        <v>39</v>
      </c>
      <c r="B17" s="230" t="s">
        <v>312</v>
      </c>
      <c r="C17" s="231" t="s">
        <v>313</v>
      </c>
      <c r="D17" s="230" t="s">
        <v>12</v>
      </c>
      <c r="E17" s="232"/>
      <c r="F17" s="233" t="n">
        <v>0</v>
      </c>
      <c r="G17" s="234" t="n">
        <f aca="false">SUM(G18:G28)</f>
        <v>1419.04</v>
      </c>
    </row>
    <row r="18" customFormat="false" ht="12.75" hidden="false" customHeight="false" outlineLevel="0" collapsed="false">
      <c r="A18" s="235" t="s">
        <v>280</v>
      </c>
      <c r="B18" s="236" t="s">
        <v>281</v>
      </c>
      <c r="C18" s="237" t="s">
        <v>282</v>
      </c>
      <c r="D18" s="238" t="s">
        <v>283</v>
      </c>
      <c r="E18" s="239" t="n">
        <v>1</v>
      </c>
      <c r="F18" s="240" t="n">
        <v>564.94</v>
      </c>
      <c r="G18" s="241" t="n">
        <f aca="false">E18*F18</f>
        <v>564.94</v>
      </c>
    </row>
    <row r="19" customFormat="false" ht="33.75" hidden="false" customHeight="false" outlineLevel="0" collapsed="false">
      <c r="A19" s="235" t="s">
        <v>280</v>
      </c>
      <c r="B19" s="236" t="s">
        <v>284</v>
      </c>
      <c r="C19" s="237" t="s">
        <v>285</v>
      </c>
      <c r="D19" s="238" t="s">
        <v>283</v>
      </c>
      <c r="E19" s="239" t="n">
        <v>1</v>
      </c>
      <c r="F19" s="240" t="n">
        <v>36.62</v>
      </c>
      <c r="G19" s="241" t="n">
        <f aca="false">E19*F19</f>
        <v>36.62</v>
      </c>
    </row>
    <row r="20" customFormat="false" ht="12.75" hidden="false" customHeight="false" outlineLevel="0" collapsed="false">
      <c r="A20" s="242" t="s">
        <v>280</v>
      </c>
      <c r="B20" s="243" t="s">
        <v>286</v>
      </c>
      <c r="C20" s="237" t="s">
        <v>287</v>
      </c>
      <c r="D20" s="244" t="s">
        <v>288</v>
      </c>
      <c r="E20" s="245" t="n">
        <v>2</v>
      </c>
      <c r="F20" s="246" t="n">
        <v>26.56</v>
      </c>
      <c r="G20" s="247" t="n">
        <f aca="false">E20*F20</f>
        <v>53.12</v>
      </c>
    </row>
    <row r="21" customFormat="false" ht="33.75" hidden="false" customHeight="false" outlineLevel="0" collapsed="false">
      <c r="A21" s="242" t="s">
        <v>289</v>
      </c>
      <c r="B21" s="243" t="s">
        <v>290</v>
      </c>
      <c r="C21" s="237" t="s">
        <v>291</v>
      </c>
      <c r="D21" s="244" t="s">
        <v>292</v>
      </c>
      <c r="E21" s="245" t="n">
        <v>5</v>
      </c>
      <c r="F21" s="246" t="n">
        <v>45</v>
      </c>
      <c r="G21" s="247" t="n">
        <f aca="false">E21*F21</f>
        <v>225</v>
      </c>
    </row>
    <row r="22" customFormat="false" ht="22.5" hidden="false" customHeight="false" outlineLevel="0" collapsed="false">
      <c r="A22" s="248" t="s">
        <v>280</v>
      </c>
      <c r="B22" s="249" t="s">
        <v>293</v>
      </c>
      <c r="C22" s="237" t="s">
        <v>294</v>
      </c>
      <c r="D22" s="250" t="s">
        <v>288</v>
      </c>
      <c r="E22" s="251" t="n">
        <v>2</v>
      </c>
      <c r="F22" s="252" t="n">
        <v>25.4</v>
      </c>
      <c r="G22" s="247" t="n">
        <f aca="false">E22*F22</f>
        <v>50.8</v>
      </c>
    </row>
    <row r="23" customFormat="false" ht="22.5" hidden="false" customHeight="false" outlineLevel="0" collapsed="false">
      <c r="A23" s="248" t="s">
        <v>280</v>
      </c>
      <c r="B23" s="243" t="s">
        <v>295</v>
      </c>
      <c r="C23" s="237" t="s">
        <v>296</v>
      </c>
      <c r="D23" s="244" t="s">
        <v>288</v>
      </c>
      <c r="E23" s="245" t="n">
        <v>1</v>
      </c>
      <c r="F23" s="246" t="n">
        <v>22.94</v>
      </c>
      <c r="G23" s="247" t="n">
        <f aca="false">E23*F23</f>
        <v>22.94</v>
      </c>
    </row>
    <row r="24" customFormat="false" ht="12.75" hidden="false" customHeight="false" outlineLevel="0" collapsed="false">
      <c r="A24" s="235" t="s">
        <v>280</v>
      </c>
      <c r="B24" s="236" t="s">
        <v>297</v>
      </c>
      <c r="C24" s="237" t="s">
        <v>298</v>
      </c>
      <c r="D24" s="238" t="s">
        <v>288</v>
      </c>
      <c r="E24" s="239" t="n">
        <v>4</v>
      </c>
      <c r="F24" s="240" t="n">
        <v>26.74</v>
      </c>
      <c r="G24" s="247" t="n">
        <f aca="false">E24*F24</f>
        <v>106.96</v>
      </c>
    </row>
    <row r="25" customFormat="false" ht="12.75" hidden="false" customHeight="false" outlineLevel="0" collapsed="false">
      <c r="A25" s="242" t="s">
        <v>280</v>
      </c>
      <c r="B25" s="243" t="s">
        <v>299</v>
      </c>
      <c r="C25" s="237" t="s">
        <v>300</v>
      </c>
      <c r="D25" s="244" t="s">
        <v>288</v>
      </c>
      <c r="E25" s="245" t="n">
        <v>5</v>
      </c>
      <c r="F25" s="246" t="n">
        <v>18.42</v>
      </c>
      <c r="G25" s="247" t="n">
        <f aca="false">E25*F25</f>
        <v>92.1</v>
      </c>
    </row>
    <row r="26" customFormat="false" ht="45" hidden="false" customHeight="false" outlineLevel="0" collapsed="false">
      <c r="A26" s="242" t="s">
        <v>280</v>
      </c>
      <c r="B26" s="243" t="s">
        <v>301</v>
      </c>
      <c r="C26" s="237" t="s">
        <v>302</v>
      </c>
      <c r="D26" s="244" t="s">
        <v>303</v>
      </c>
      <c r="E26" s="245" t="n">
        <v>5</v>
      </c>
      <c r="F26" s="246" t="n">
        <v>1.56</v>
      </c>
      <c r="G26" s="247" t="n">
        <f aca="false">E26*F26</f>
        <v>7.8</v>
      </c>
    </row>
    <row r="27" customFormat="false" ht="12.75" hidden="false" customHeight="false" outlineLevel="0" collapsed="false">
      <c r="A27" s="248" t="s">
        <v>280</v>
      </c>
      <c r="B27" s="249" t="s">
        <v>304</v>
      </c>
      <c r="C27" s="237" t="s">
        <v>307</v>
      </c>
      <c r="D27" s="250" t="s">
        <v>306</v>
      </c>
      <c r="E27" s="251" t="n">
        <v>25</v>
      </c>
      <c r="F27" s="252" t="n">
        <v>9.4</v>
      </c>
      <c r="G27" s="247" t="n">
        <f aca="false">E27*F27</f>
        <v>235</v>
      </c>
    </row>
    <row r="28" customFormat="false" ht="23.25" hidden="false" customHeight="false" outlineLevel="0" collapsed="false">
      <c r="A28" s="253" t="s">
        <v>289</v>
      </c>
      <c r="B28" s="254" t="s">
        <v>310</v>
      </c>
      <c r="C28" s="255" t="s">
        <v>311</v>
      </c>
      <c r="D28" s="256" t="s">
        <v>306</v>
      </c>
      <c r="E28" s="257" t="n">
        <v>1</v>
      </c>
      <c r="F28" s="258" t="n">
        <v>23.76</v>
      </c>
      <c r="G28" s="259" t="n">
        <f aca="false">E28*F28</f>
        <v>23.7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Ismael Silva Pereira</cp:lastModifiedBy>
  <cp:lastPrinted>2022-12-05T12:19:08Z</cp:lastPrinted>
  <dcterms:modified xsi:type="dcterms:W3CDTF">2022-12-05T12:19:17Z</dcterms:modified>
  <cp:revision>0</cp:revision>
  <dc:subject/>
  <dc:title/>
</cp:coreProperties>
</file>