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0" name="_xlnm.Print_Area" vbProcedure="false">Orçamento!$A$1:$I$128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76">
  <si>
    <t xml:space="preserve">PLANILHA ORÇAMENTÁRIA</t>
  </si>
  <si>
    <t xml:space="preserve">OBRA:</t>
  </si>
  <si>
    <t xml:space="preserve">                                                                                                                                                                                                                          REFORMA E AMPLIAÇÃO POSTO DE SAÚDE SANTA ISABEL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ECRETÁRIA DE SAÚDE - DISTRITO SANTA ISABEL - SÃO JOAQUIM - SC
</t>
  </si>
  <si>
    <t xml:space="preserve">LOCAL:</t>
  </si>
  <si>
    <t xml:space="preserve">     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1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REFORMA E AMPLIAÇÃO</t>
  </si>
  <si>
    <t xml:space="preserve">1.1</t>
  </si>
  <si>
    <t xml:space="preserve">INSTALAÇÃO PROVISÓRIAS</t>
  </si>
  <si>
    <t xml:space="preserve">1.1.1</t>
  </si>
  <si>
    <t xml:space="preserve">Placa de obra em chapa galvanizada *n.22*, adesivada de *2,4 x 1,2*m.</t>
  </si>
  <si>
    <t xml:space="preserve">m²</t>
  </si>
  <si>
    <t xml:space="preserve">1.1.2</t>
  </si>
  <si>
    <t xml:space="preserve">Locação convencional de obra, através de gabarito de tábuas corridas pontaletadas, com reaproveitamento de 3 vezes</t>
  </si>
  <si>
    <t xml:space="preserve">m</t>
  </si>
  <si>
    <t xml:space="preserve">subtotal</t>
  </si>
  <si>
    <t xml:space="preserve">1.2</t>
  </si>
  <si>
    <t xml:space="preserve">REMOÇÃO/DEMOLIÇÃO</t>
  </si>
  <si>
    <t xml:space="preserve">1.2.1</t>
  </si>
  <si>
    <t xml:space="preserve">Remoção de piso de madeira (assoalho e barrote)</t>
  </si>
  <si>
    <t xml:space="preserve">1.2.2</t>
  </si>
  <si>
    <t xml:space="preserve">Remoção de portas, de forma manual</t>
  </si>
  <si>
    <t xml:space="preserve">1.2.3</t>
  </si>
  <si>
    <t xml:space="preserve">Remoção de janelas, de forma manual</t>
  </si>
  <si>
    <t xml:space="preserve">1.2.4</t>
  </si>
  <si>
    <t xml:space="preserve">Remoção de telhas, de fibrocimento</t>
  </si>
  <si>
    <t xml:space="preserve">1.2.5</t>
  </si>
  <si>
    <t xml:space="preserve">Remoção de trama de madeira para cobertura, de forma manual, sem reaproveitamento</t>
  </si>
  <si>
    <t xml:space="preserve">1.2.6</t>
  </si>
  <si>
    <t xml:space="preserve">Remoção de tesouras de madeira, de forma manual</t>
  </si>
  <si>
    <t xml:space="preserve">unid.</t>
  </si>
  <si>
    <t xml:space="preserve">1.2.7</t>
  </si>
  <si>
    <t xml:space="preserve">Remoção de forro de madeira, de forma manual, sem reaproveitamento</t>
  </si>
  <si>
    <t xml:space="preserve">1.2.8</t>
  </si>
  <si>
    <t xml:space="preserve">Demolição de alvenaria de bloco furado, de forma manual, sem reaproveitamento</t>
  </si>
  <si>
    <t xml:space="preserve">m³</t>
  </si>
  <si>
    <t xml:space="preserve">1.2.9</t>
  </si>
  <si>
    <t xml:space="preserve">Limpeza de superfície com jato de alta pressão</t>
  </si>
  <si>
    <t xml:space="preserve">1.2.10</t>
  </si>
  <si>
    <t xml:space="preserve">Lixamento de parede para preparação de pintura</t>
  </si>
  <si>
    <t xml:space="preserve">1.3</t>
  </si>
  <si>
    <t xml:space="preserve">INFRAESTRUTURA</t>
  </si>
  <si>
    <t xml:space="preserve">1.3.1</t>
  </si>
  <si>
    <t xml:space="preserve">Escavação manual 1A categ. Até 1,00m</t>
  </si>
  <si>
    <t xml:space="preserve">1.3.2</t>
  </si>
  <si>
    <t xml:space="preserve">Reaterro manual apiloado com soquete</t>
  </si>
  <si>
    <t xml:space="preserve">1.3.3</t>
  </si>
  <si>
    <t xml:space="preserve">Composição</t>
  </si>
  <si>
    <t xml:space="preserve">Concreto armado dosado inclusive material, mao de obra, forma e escoramento (sapatas 60x60x30cm) </t>
  </si>
  <si>
    <t xml:space="preserve">1.3.4</t>
  </si>
  <si>
    <t xml:space="preserve">Concreto armado dosado inclusive material, mao de obra, forma e escoramento (vigas de baldrame 15x30cm)   </t>
  </si>
  <si>
    <t xml:space="preserve">1.3.5</t>
  </si>
  <si>
    <t xml:space="preserve">Impermeabilização de estruturas enterradas com tinta asfáltica duas demãos</t>
  </si>
  <si>
    <t xml:space="preserve">1.4</t>
  </si>
  <si>
    <t xml:space="preserve">SUPRAESTRUTURA</t>
  </si>
  <si>
    <t xml:space="preserve">1.4.1</t>
  </si>
  <si>
    <t xml:space="preserve">Concreto armado dosado inclusive material, mao de obra, forma e escoramento (arranques, pilares 15x30cm e vigas de respaldo 15x20cm) </t>
  </si>
  <si>
    <t xml:space="preserve">1.5</t>
  </si>
  <si>
    <t xml:space="preserve">PAREDES E ESQUADRIAS</t>
  </si>
  <si>
    <t xml:space="preserve">1.5.1</t>
  </si>
  <si>
    <t xml:space="preserve">Alvenaria em tijolo cerâmico furado 11,5x19x19cm, assentado em argamassa traço 1:4 (cimento e areia) e= 1cm</t>
  </si>
  <si>
    <t xml:space="preserve">1.5.2</t>
  </si>
  <si>
    <t xml:space="preserve">Vergas e contravergas moldada in loco em concreto armado (11,5cm x 15cm)</t>
  </si>
  <si>
    <t xml:space="preserve">1.5.3</t>
  </si>
  <si>
    <t xml:space="preserve">Porta de madeira maciça 1A, 90x210x3cm, incluso aduela 2A, alizar 2A e dobradiças , completa</t>
  </si>
  <si>
    <t xml:space="preserve">Unid.</t>
  </si>
  <si>
    <t xml:space="preserve">1.5.4</t>
  </si>
  <si>
    <t xml:space="preserve">Porta de madeira maciça 1A, 70x210x3cm, incluso aduela 2A, alizar 2A e dobradiças , completa</t>
  </si>
  <si>
    <t xml:space="preserve">1.5.5</t>
  </si>
  <si>
    <t xml:space="preserve">Janela de correr em alumínio, conforme projeto, incluso guarnição e vidro liso incolor</t>
  </si>
  <si>
    <t xml:space="preserve">1.5.6</t>
  </si>
  <si>
    <t xml:space="preserve">Gradil em ferro fixado em vãos de janelas formado por barras chatas de 25x4,8mm</t>
  </si>
  <si>
    <t xml:space="preserve">1.6</t>
  </si>
  <si>
    <t xml:space="preserve">COBERTURA</t>
  </si>
  <si>
    <t xml:space="preserve">1.6.1</t>
  </si>
  <si>
    <t xml:space="preserve">Estrutura em madeira aparelhada para telha ondulada de fibrocimento, considerando na composição de custo a inclinação </t>
  </si>
  <si>
    <t xml:space="preserve">1.6.2</t>
  </si>
  <si>
    <t xml:space="preserve">Telhamento com telha de fibrocimento 6mm, incluso acessórios de fixação e vedação, considerando na composição de custo a inclinação</t>
  </si>
  <si>
    <t xml:space="preserve">1.6.3</t>
  </si>
  <si>
    <t xml:space="preserve">Cumeeira universal para telha de fibrocimento ondulada 6mm, inclusive juntas de vedação e acessorios de fixação </t>
  </si>
  <si>
    <t xml:space="preserve">1.6.4</t>
  </si>
  <si>
    <t xml:space="preserve">Calha em chapa de aço galvanizado numero 24, desenvolvimento de 25cm, incluso tubo de queda em PVC</t>
  </si>
  <si>
    <t xml:space="preserve">1.6.5</t>
  </si>
  <si>
    <t xml:space="preserve">Tabua de madeira de lei 2,5 x 15,0 cm, (testeira para telhado)</t>
  </si>
  <si>
    <t xml:space="preserve">1.7</t>
  </si>
  <si>
    <t xml:space="preserve">REVESTIMENTOS</t>
  </si>
  <si>
    <t xml:space="preserve">1.7.1</t>
  </si>
  <si>
    <t xml:space="preserve">Chapisco traço 1:4 (cimento e areia grossa) espessura 0,5cm preparo mecânico da argamassa</t>
  </si>
  <si>
    <t xml:space="preserve">1.7.2</t>
  </si>
  <si>
    <t xml:space="preserve">Massa única para reboco</t>
  </si>
  <si>
    <t xml:space="preserve">1.7.3</t>
  </si>
  <si>
    <t xml:space="preserve">Azulejo cerâmico para parede 30x30 cm</t>
  </si>
  <si>
    <t xml:space="preserve">1.7.4</t>
  </si>
  <si>
    <t xml:space="preserve">Instalação de reforço de madeira para fixação do forro de gesso </t>
  </si>
  <si>
    <t xml:space="preserve">1.7.5</t>
  </si>
  <si>
    <t xml:space="preserve">Forro em gesso acartonado inclusive estrutura de fixação (todo o teto interno)</t>
  </si>
  <si>
    <t xml:space="preserve">1.7.6</t>
  </si>
  <si>
    <t xml:space="preserve">Forro de madeira em régua de 100mm c/ colocação, inclusive meia cana e estrutura de fixação em madeira ( Caixas externas)</t>
  </si>
  <si>
    <t xml:space="preserve">1.7.7</t>
  </si>
  <si>
    <t xml:space="preserve">Fundo selador, 1 demão </t>
  </si>
  <si>
    <t xml:space="preserve">1.7.8</t>
  </si>
  <si>
    <t xml:space="preserve">Pintura com tinta texturizada acrílica, 2 demãos</t>
  </si>
  <si>
    <t xml:space="preserve">1.7.9</t>
  </si>
  <si>
    <t xml:space="preserve">Pintura esmalte acetinado em madeira, duas demãos, inclusive fundo para madeira (portas, testeiras e forro de madeira) </t>
  </si>
  <si>
    <t xml:space="preserve">1.7.10</t>
  </si>
  <si>
    <t xml:space="preserve">Aplicação manual de massa acrílica em paredes</t>
  </si>
  <si>
    <t xml:space="preserve">1.8</t>
  </si>
  <si>
    <t xml:space="preserve">PAVIMENTAÇÂO</t>
  </si>
  <si>
    <t xml:space="preserve">1.8.1</t>
  </si>
  <si>
    <t xml:space="preserve">Aterro de material indicado com compactação mecânica (Cascalho)</t>
  </si>
  <si>
    <t xml:space="preserve">m³ </t>
  </si>
  <si>
    <t xml:space="preserve">1.8.2</t>
  </si>
  <si>
    <t xml:space="preserve">Lastro com material granular, aplicado em pisos ou lajes sobre solo, espessura de *5 CM*. </t>
  </si>
  <si>
    <t xml:space="preserve">1.8.3</t>
  </si>
  <si>
    <t xml:space="preserve">Contrapiso em argamassa traço 1:4 (cimento e areia), preparo mecânico *5cm*</t>
  </si>
  <si>
    <t xml:space="preserve">1.8.4</t>
  </si>
  <si>
    <t xml:space="preserve">Revestimento cerâmico em piso PEI-4</t>
  </si>
  <si>
    <t xml:space="preserve">1.8.5</t>
  </si>
  <si>
    <t xml:space="preserve">Rodapé em ceramica PEI-4, com 7 cm</t>
  </si>
  <si>
    <t xml:space="preserve">1.9</t>
  </si>
  <si>
    <t xml:space="preserve">ELEVAÇÃO RAMPA ACESSIBILIDADE </t>
  </si>
  <si>
    <t xml:space="preserve">1.9.1</t>
  </si>
  <si>
    <t xml:space="preserve">Concreto armado dosado inclusive material, mao de obra, forma e escoramento </t>
  </si>
  <si>
    <t xml:space="preserve">1.9.2</t>
  </si>
  <si>
    <t xml:space="preserve">Alvenaria de vedação de blocos vazados de concreto de 14x19x39cm</t>
  </si>
  <si>
    <t xml:space="preserve">1.9.3</t>
  </si>
  <si>
    <t xml:space="preserve">Contrapiso em argamassa traço 1:4 (cimento e areia), preparo mecânico *5cm* (desempenado)</t>
  </si>
  <si>
    <t xml:space="preserve">1.9.4</t>
  </si>
  <si>
    <t xml:space="preserve">Guarda-corpo de aço galvanizado de 1,10m, montantes tubulares de 1.1/4 " espaçados de 1,30m, travessa superior de 1.1/2", gradil formado por tubos horizontais de 1" e verticais de 3/4", fixado com chumbador mecânico. </t>
  </si>
  <si>
    <t xml:space="preserve">1.10</t>
  </si>
  <si>
    <t xml:space="preserve">INSTALAÇÃO HIDROSSANITÁRIA</t>
  </si>
  <si>
    <t xml:space="preserve">1.10.1</t>
  </si>
  <si>
    <t xml:space="preserve">Tubo PVC soldavel 50mm</t>
  </si>
  <si>
    <t xml:space="preserve">1.10.2</t>
  </si>
  <si>
    <t xml:space="preserve">Tubo PVC soldavel 32mm</t>
  </si>
  <si>
    <t xml:space="preserve">1.10.3</t>
  </si>
  <si>
    <t xml:space="preserve">Tubo PVC soldavel 25mm</t>
  </si>
  <si>
    <t xml:space="preserve">1.10.4</t>
  </si>
  <si>
    <t xml:space="preserve">Tubo de esgoto de 100mm</t>
  </si>
  <si>
    <t xml:space="preserve">   </t>
  </si>
  <si>
    <t xml:space="preserve">1.10.5</t>
  </si>
  <si>
    <t xml:space="preserve">Tubo de esgoto de 50mm</t>
  </si>
  <si>
    <t xml:space="preserve">1.10.6</t>
  </si>
  <si>
    <t xml:space="preserve">Tubo de esgoto de 40mm</t>
  </si>
  <si>
    <t xml:space="preserve">1.10.7</t>
  </si>
  <si>
    <t xml:space="preserve">Pesquisa de Mercado</t>
  </si>
  <si>
    <t xml:space="preserve">Conexão soldavel esgoto</t>
  </si>
  <si>
    <t xml:space="preserve">1.10.8</t>
  </si>
  <si>
    <t xml:space="preserve">Conexão soldavel agua</t>
  </si>
  <si>
    <t xml:space="preserve">1.10.9</t>
  </si>
  <si>
    <t xml:space="preserve">Ralo sifonado de PVC</t>
  </si>
  <si>
    <t xml:space="preserve">1.10.10</t>
  </si>
  <si>
    <t xml:space="preserve">Vaso sanitário sifonado com caixa acoplada louça branca – fornecimento e instalação.</t>
  </si>
  <si>
    <t xml:space="preserve">1.10.11</t>
  </si>
  <si>
    <t xml:space="preserve">Válvula de descarga metálica, base 1 1/2" acabamento cromado</t>
  </si>
  <si>
    <t xml:space="preserve">1.10.12</t>
  </si>
  <si>
    <t xml:space="preserve">Vaso sanitário sifonado convencional para PCD sem furo frontal com louça branca com assento.</t>
  </si>
  <si>
    <t xml:space="preserve">1.10.13</t>
  </si>
  <si>
    <t xml:space="preserve">Lavatório louça branca suspenso, 29,5 x 39 cm ou equivalente, incluso sifão tipo garrafa em pvc, válvula e engate flexível 30 cm em plástico e torneira cromada de mesa, fornecimento e instalação.</t>
  </si>
  <si>
    <t xml:space="preserve">1.10.14</t>
  </si>
  <si>
    <t xml:space="preserve">Lavatório louça branca com coluna, 44 X 35,5cm (Completa)</t>
  </si>
  <si>
    <t xml:space="preserve">1.10.15</t>
  </si>
  <si>
    <t xml:space="preserve">Barra de apoio PNE, em aço inox polido, comprimento 60 cm, fixada na parede - fornecimento e instalação.</t>
  </si>
  <si>
    <t xml:space="preserve">1.10.16</t>
  </si>
  <si>
    <t xml:space="preserve">Barra de apoio PNE, em aço inox polido, comprimento 80 cm, fixada na parede - fornecimento e instalação.</t>
  </si>
  <si>
    <t xml:space="preserve">1.10.17</t>
  </si>
  <si>
    <t xml:space="preserve">Caixa de gordura</t>
  </si>
  <si>
    <t xml:space="preserve">1.10.18</t>
  </si>
  <si>
    <t xml:space="preserve">Caixa de inspeção </t>
  </si>
  <si>
    <t xml:space="preserve">1.10.19</t>
  </si>
  <si>
    <t xml:space="preserve">Fossa Séptica polietileno 325L instalada com todos os acessórios </t>
  </si>
  <si>
    <t xml:space="preserve">1.10.20</t>
  </si>
  <si>
    <t xml:space="preserve">Sumidouro em concreto 80x80 cm</t>
  </si>
  <si>
    <t xml:space="preserve">1.10.21</t>
  </si>
  <si>
    <t xml:space="preserve">Filtro Anaeróbico polietileno 325L instalada com todos os acessórios </t>
  </si>
  <si>
    <t xml:space="preserve">1.10.22</t>
  </si>
  <si>
    <t xml:space="preserve">Caixa d'agua fibra de vidro 1000L, com tampa</t>
  </si>
  <si>
    <t xml:space="preserve">1.11</t>
  </si>
  <si>
    <t xml:space="preserve">INSTALAÇÃO ELÉTRICA</t>
  </si>
  <si>
    <t xml:space="preserve">1.11.1</t>
  </si>
  <si>
    <t xml:space="preserve">Lampada led 40w tipo bulbo com plafon,completa</t>
  </si>
  <si>
    <t xml:space="preserve">1.11.2</t>
  </si>
  <si>
    <t xml:space="preserve">Luminária tipo calha, de sobrepor, com 2 lâmpadas tubulares fluorecente de 36W</t>
  </si>
  <si>
    <t xml:space="preserve">1.11.3</t>
  </si>
  <si>
    <t xml:space="preserve">Luminária arandela tipo meia lua, de sobrepor, com 1 lâmpada led de 6W</t>
  </si>
  <si>
    <t xml:space="preserve">1.11.4</t>
  </si>
  <si>
    <t xml:space="preserve">Quadro de distribuição de energia</t>
  </si>
  <si>
    <t xml:space="preserve">1.11.5</t>
  </si>
  <si>
    <t xml:space="preserve">Cabo de cobre isolamento anti-chama 450/750v 10,0mm², flexível</t>
  </si>
  <si>
    <t xml:space="preserve">m </t>
  </si>
  <si>
    <t xml:space="preserve">1.11.6</t>
  </si>
  <si>
    <t xml:space="preserve">Cabo de cobre isolamento anti-chama 450/750v 6,0mm², flexível</t>
  </si>
  <si>
    <t xml:space="preserve">1.11.7</t>
  </si>
  <si>
    <t xml:space="preserve">Cabo de cobre isolamento anti-chama 450/750v 4,0mm², flexível</t>
  </si>
  <si>
    <t xml:space="preserve">1.11.8</t>
  </si>
  <si>
    <t xml:space="preserve">Cabo de cobre isolamento anti-chama 450/750v 1,5mm², flexível</t>
  </si>
  <si>
    <t xml:space="preserve">1.11.9</t>
  </si>
  <si>
    <t xml:space="preserve">Disjuntor monofásico 10 a 40A</t>
  </si>
  <si>
    <t xml:space="preserve">1.11.10</t>
  </si>
  <si>
    <t xml:space="preserve">Ponto de iluminação completo incluindo ( 2módulos, caixa elétrica, eletroduto, cabo, rasgo,quebra e chumbamento)</t>
  </si>
  <si>
    <t xml:space="preserve">unid</t>
  </si>
  <si>
    <t xml:space="preserve">1.11.11</t>
  </si>
  <si>
    <t xml:space="preserve">Ponto de tomada completo incluindo (caixa elétrica, eletroduto, cabo, rasgo,quebra e chumbamento)</t>
  </si>
  <si>
    <t xml:space="preserve">1.11.12</t>
  </si>
  <si>
    <t xml:space="preserve">Eletroduto PVC flexivel corrugado</t>
  </si>
  <si>
    <t xml:space="preserve">1.12</t>
  </si>
  <si>
    <t xml:space="preserve">DRENAGEM</t>
  </si>
  <si>
    <t xml:space="preserve">1.12.1</t>
  </si>
  <si>
    <t xml:space="preserve">  </t>
  </si>
  <si>
    <t xml:space="preserve">1.12.2</t>
  </si>
  <si>
    <t xml:space="preserve">Lastro com material granular(brita n° 1). </t>
  </si>
  <si>
    <t xml:space="preserve">TOTAL  </t>
  </si>
  <si>
    <t xml:space="preserve">TOTAL GERAL </t>
  </si>
  <si>
    <t xml:space="preserve">São Joaquim, 02 de Janeiro de 2023.</t>
  </si>
  <si>
    <t xml:space="preserve">_________________________________</t>
  </si>
  <si>
    <t xml:space="preserve">Ismael Silva Pereira</t>
  </si>
  <si>
    <t xml:space="preserve">Eng° Resp. - CREA-SC 178954-1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001</t>
  </si>
  <si>
    <t xml:space="preserve">Concreto armado 25MPA, incluindo formas, aço(corte e dobragem), espalhamento e adensamento e desforma</t>
  </si>
  <si>
    <t xml:space="preserve">SINAPI</t>
  </si>
  <si>
    <t xml:space="preserve">90284</t>
  </si>
  <si>
    <t xml:space="preserve">CONCRETO FCK=25MPA, PREPARO COM BETONEIRA, SEM LANCAMENTO</t>
  </si>
  <si>
    <t xml:space="preserve">M3    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5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5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7240</xdr:rowOff>
    </xdr:from>
    <xdr:to>
      <xdr:col>1</xdr:col>
      <xdr:colOff>45468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520" y="57240"/>
          <a:ext cx="1017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9" activeCellId="0" sqref="G119: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9" t="s">
        <v>4</v>
      </c>
      <c r="G3" s="10"/>
      <c r="H3" s="11"/>
      <c r="I3" s="12"/>
    </row>
    <row r="4" customFormat="false" ht="26.25" hidden="false" customHeight="true" outlineLevel="0" collapsed="false">
      <c r="A4" s="5" t="s">
        <v>5</v>
      </c>
      <c r="B4" s="13" t="n">
        <v>71.78</v>
      </c>
      <c r="C4" s="7"/>
      <c r="D4" s="7"/>
      <c r="E4" s="8" t="s">
        <v>6</v>
      </c>
      <c r="F4" s="6" t="s">
        <v>7</v>
      </c>
      <c r="G4" s="14"/>
      <c r="H4" s="11"/>
      <c r="I4" s="15"/>
    </row>
    <row r="5" customFormat="false" ht="14.25" hidden="false" customHeight="true" outlineLevel="0" collapsed="false">
      <c r="A5" s="16"/>
      <c r="B5" s="16"/>
      <c r="C5" s="16"/>
      <c r="D5" s="16"/>
      <c r="E5" s="16"/>
      <c r="F5" s="16"/>
      <c r="G5" s="17"/>
      <c r="H5" s="18"/>
      <c r="I5" s="15"/>
    </row>
    <row r="6" customFormat="false" ht="12.75" hidden="false" customHeight="true" outlineLevel="0" collapsed="false">
      <c r="A6" s="19" t="s">
        <v>8</v>
      </c>
      <c r="B6" s="20" t="s">
        <v>9</v>
      </c>
      <c r="C6" s="21" t="s">
        <v>10</v>
      </c>
      <c r="D6" s="21" t="s">
        <v>11</v>
      </c>
      <c r="E6" s="21" t="s">
        <v>12</v>
      </c>
      <c r="F6" s="22" t="s">
        <v>13</v>
      </c>
      <c r="G6" s="23" t="s">
        <v>14</v>
      </c>
      <c r="H6" s="22" t="s">
        <v>13</v>
      </c>
      <c r="I6" s="15" t="s">
        <v>15</v>
      </c>
    </row>
    <row r="7" customFormat="false" ht="16.5" hidden="false" customHeight="true" outlineLevel="0" collapsed="false">
      <c r="A7" s="19"/>
      <c r="B7" s="20"/>
      <c r="C7" s="21"/>
      <c r="D7" s="21"/>
      <c r="E7" s="21"/>
      <c r="F7" s="17" t="s">
        <v>16</v>
      </c>
      <c r="G7" s="23"/>
      <c r="H7" s="17" t="s">
        <v>17</v>
      </c>
      <c r="I7" s="24"/>
    </row>
    <row r="8" s="30" customFormat="true" ht="19.5" hidden="false" customHeight="true" outlineLevel="0" collapsed="false">
      <c r="A8" s="25"/>
      <c r="B8" s="25"/>
      <c r="C8" s="25"/>
      <c r="D8" s="26"/>
      <c r="E8" s="27"/>
      <c r="F8" s="28"/>
      <c r="G8" s="29"/>
      <c r="H8" s="28"/>
      <c r="I8" s="28"/>
    </row>
    <row r="9" s="30" customFormat="true" ht="24" hidden="false" customHeight="true" outlineLevel="0" collapsed="false">
      <c r="A9" s="31"/>
      <c r="B9" s="32"/>
      <c r="C9" s="32"/>
      <c r="D9" s="33"/>
      <c r="E9" s="34"/>
      <c r="F9" s="35"/>
      <c r="G9" s="36"/>
      <c r="H9" s="35"/>
      <c r="I9" s="37"/>
    </row>
    <row r="10" s="30" customFormat="true" ht="28.5" hidden="false" customHeight="true" outlineLevel="0" collapsed="false">
      <c r="A10" s="38" t="s">
        <v>18</v>
      </c>
      <c r="B10" s="39"/>
      <c r="C10" s="40" t="s">
        <v>19</v>
      </c>
      <c r="D10" s="41"/>
      <c r="E10" s="42"/>
      <c r="F10" s="41"/>
      <c r="G10" s="41"/>
      <c r="H10" s="41"/>
      <c r="I10" s="43"/>
    </row>
    <row r="11" s="30" customFormat="true" ht="24" hidden="false" customHeight="true" outlineLevel="0" collapsed="false">
      <c r="A11" s="44"/>
      <c r="B11" s="45"/>
      <c r="C11" s="46"/>
      <c r="D11" s="46"/>
      <c r="E11" s="47"/>
      <c r="F11" s="46"/>
      <c r="G11" s="46"/>
      <c r="H11" s="46"/>
      <c r="I11" s="48"/>
    </row>
    <row r="12" s="30" customFormat="true" ht="25.5" hidden="false" customHeight="true" outlineLevel="0" collapsed="false">
      <c r="A12" s="49" t="s">
        <v>20</v>
      </c>
      <c r="B12" s="23"/>
      <c r="C12" s="50" t="s">
        <v>21</v>
      </c>
      <c r="D12" s="50"/>
      <c r="E12" s="50"/>
      <c r="F12" s="50"/>
      <c r="G12" s="50"/>
      <c r="H12" s="50"/>
      <c r="I12" s="50"/>
    </row>
    <row r="13" s="30" customFormat="true" ht="24" hidden="false" customHeight="true" outlineLevel="0" collapsed="false">
      <c r="A13" s="51" t="s">
        <v>22</v>
      </c>
      <c r="B13" s="23" t="n">
        <v>4813</v>
      </c>
      <c r="C13" s="52" t="s">
        <v>23</v>
      </c>
      <c r="D13" s="23" t="s">
        <v>24</v>
      </c>
      <c r="E13" s="53" t="n">
        <v>2.88</v>
      </c>
      <c r="F13" s="54" t="n">
        <v>400</v>
      </c>
      <c r="G13" s="55" t="n">
        <v>26.5</v>
      </c>
      <c r="H13" s="54" t="n">
        <f aca="false">(G13*F13/100)+F13</f>
        <v>506</v>
      </c>
      <c r="I13" s="56" t="n">
        <f aca="false">E13*H13</f>
        <v>1457.28</v>
      </c>
    </row>
    <row r="14" s="30" customFormat="true" ht="26.25" hidden="false" customHeight="false" outlineLevel="0" collapsed="false">
      <c r="A14" s="57" t="s">
        <v>25</v>
      </c>
      <c r="B14" s="22" t="n">
        <v>99059</v>
      </c>
      <c r="C14" s="58" t="s">
        <v>26</v>
      </c>
      <c r="D14" s="22" t="s">
        <v>27</v>
      </c>
      <c r="E14" s="59" t="n">
        <v>15</v>
      </c>
      <c r="F14" s="54" t="n">
        <v>20</v>
      </c>
      <c r="G14" s="55" t="n">
        <v>26.5</v>
      </c>
      <c r="H14" s="54" t="n">
        <f aca="false">(G14*F14/100)+F14</f>
        <v>25.3</v>
      </c>
      <c r="I14" s="56" t="n">
        <f aca="false">E14*H14</f>
        <v>379.5</v>
      </c>
    </row>
    <row r="15" s="30" customFormat="true" ht="27" hidden="false" customHeight="true" outlineLevel="0" collapsed="false">
      <c r="A15" s="26"/>
      <c r="B15" s="26"/>
      <c r="C15" s="26"/>
      <c r="D15" s="26"/>
      <c r="E15" s="26"/>
      <c r="F15" s="60" t="s">
        <v>28</v>
      </c>
      <c r="G15" s="61" t="n">
        <f aca="false">SUM(I13:I14)</f>
        <v>1836.78</v>
      </c>
      <c r="H15" s="61"/>
      <c r="I15" s="61"/>
    </row>
    <row r="16" s="30" customFormat="true" ht="27" hidden="false" customHeight="true" outlineLevel="0" collapsed="false">
      <c r="A16" s="62" t="s">
        <v>29</v>
      </c>
      <c r="B16" s="63"/>
      <c r="C16" s="64" t="s">
        <v>30</v>
      </c>
      <c r="D16" s="64"/>
      <c r="E16" s="64"/>
      <c r="F16" s="64"/>
      <c r="G16" s="64"/>
      <c r="H16" s="64"/>
      <c r="I16" s="64"/>
    </row>
    <row r="17" s="30" customFormat="true" ht="25.5" hidden="false" customHeight="true" outlineLevel="0" collapsed="false">
      <c r="A17" s="65" t="s">
        <v>31</v>
      </c>
      <c r="B17" s="66" t="n">
        <v>97643</v>
      </c>
      <c r="C17" s="52" t="s">
        <v>32</v>
      </c>
      <c r="D17" s="23" t="s">
        <v>24</v>
      </c>
      <c r="E17" s="53" t="n">
        <v>71.78</v>
      </c>
      <c r="F17" s="67" t="n">
        <v>18</v>
      </c>
      <c r="G17" s="68" t="n">
        <v>26.5</v>
      </c>
      <c r="H17" s="67" t="n">
        <f aca="false">(G17*F17/100)+F17</f>
        <v>22.77</v>
      </c>
      <c r="I17" s="69" t="n">
        <f aca="false">E17*H17</f>
        <v>1634.43</v>
      </c>
    </row>
    <row r="18" s="30" customFormat="true" ht="24.75" hidden="false" customHeight="true" outlineLevel="0" collapsed="false">
      <c r="A18" s="65" t="s">
        <v>33</v>
      </c>
      <c r="B18" s="70" t="n">
        <v>97644</v>
      </c>
      <c r="C18" s="52" t="s">
        <v>34</v>
      </c>
      <c r="D18" s="23" t="s">
        <v>24</v>
      </c>
      <c r="E18" s="53" t="n">
        <v>25</v>
      </c>
      <c r="F18" s="54" t="n">
        <v>8.44</v>
      </c>
      <c r="G18" s="71" t="n">
        <v>26.5</v>
      </c>
      <c r="H18" s="67" t="n">
        <f aca="false">(G18*F18/100)+F18</f>
        <v>10.68</v>
      </c>
      <c r="I18" s="69" t="n">
        <f aca="false">E18*H18</f>
        <v>267</v>
      </c>
    </row>
    <row r="19" s="30" customFormat="true" ht="26.25" hidden="false" customHeight="true" outlineLevel="0" collapsed="false">
      <c r="A19" s="65" t="s">
        <v>35</v>
      </c>
      <c r="B19" s="72" t="n">
        <v>97645</v>
      </c>
      <c r="C19" s="52" t="s">
        <v>36</v>
      </c>
      <c r="D19" s="23" t="s">
        <v>24</v>
      </c>
      <c r="E19" s="53" t="n">
        <v>14</v>
      </c>
      <c r="F19" s="67" t="n">
        <v>32.75</v>
      </c>
      <c r="G19" s="68" t="n">
        <v>26.5</v>
      </c>
      <c r="H19" s="67" t="n">
        <f aca="false">(G19*F19/100)+F19</f>
        <v>41.43</v>
      </c>
      <c r="I19" s="69" t="n">
        <f aca="false">E19*H19</f>
        <v>580.02</v>
      </c>
    </row>
    <row r="20" s="30" customFormat="true" ht="27" hidden="false" customHeight="true" outlineLevel="0" collapsed="false">
      <c r="A20" s="65" t="s">
        <v>37</v>
      </c>
      <c r="B20" s="72" t="n">
        <v>97647</v>
      </c>
      <c r="C20" s="52" t="s">
        <v>38</v>
      </c>
      <c r="D20" s="23" t="s">
        <v>24</v>
      </c>
      <c r="E20" s="53" t="n">
        <v>54.55</v>
      </c>
      <c r="F20" s="67" t="n">
        <v>3.09</v>
      </c>
      <c r="G20" s="68" t="n">
        <v>26.5</v>
      </c>
      <c r="H20" s="67" t="n">
        <f aca="false">(G20*F20/100)+F20</f>
        <v>3.91</v>
      </c>
      <c r="I20" s="69" t="n">
        <f aca="false">E20*H20</f>
        <v>213.29</v>
      </c>
    </row>
    <row r="21" s="30" customFormat="true" ht="26.25" hidden="false" customHeight="true" outlineLevel="0" collapsed="false">
      <c r="A21" s="65" t="s">
        <v>39</v>
      </c>
      <c r="B21" s="72" t="n">
        <v>97650</v>
      </c>
      <c r="C21" s="52" t="s">
        <v>40</v>
      </c>
      <c r="D21" s="23" t="s">
        <v>24</v>
      </c>
      <c r="E21" s="53" t="n">
        <v>54.55</v>
      </c>
      <c r="F21" s="67" t="n">
        <v>6.64</v>
      </c>
      <c r="G21" s="68" t="n">
        <v>26.5</v>
      </c>
      <c r="H21" s="67" t="n">
        <f aca="false">(G21*F21/100)+F21</f>
        <v>8.4</v>
      </c>
      <c r="I21" s="69" t="n">
        <f aca="false">E21*H21</f>
        <v>458.22</v>
      </c>
      <c r="K21" s="0"/>
    </row>
    <row r="22" s="30" customFormat="true" ht="27" hidden="false" customHeight="true" outlineLevel="0" collapsed="false">
      <c r="A22" s="65" t="s">
        <v>41</v>
      </c>
      <c r="B22" s="66" t="n">
        <v>97651</v>
      </c>
      <c r="C22" s="52" t="s">
        <v>42</v>
      </c>
      <c r="D22" s="72" t="s">
        <v>43</v>
      </c>
      <c r="E22" s="73" t="n">
        <v>10</v>
      </c>
      <c r="F22" s="54" t="n">
        <v>73.51</v>
      </c>
      <c r="G22" s="71" t="n">
        <v>26.5</v>
      </c>
      <c r="H22" s="67" t="n">
        <f aca="false">(G22*F22/100)+F22</f>
        <v>92.99</v>
      </c>
      <c r="I22" s="69" t="n">
        <f aca="false">E22*H22</f>
        <v>929.9</v>
      </c>
    </row>
    <row r="23" s="30" customFormat="true" ht="30" hidden="false" customHeight="true" outlineLevel="0" collapsed="false">
      <c r="A23" s="65" t="s">
        <v>44</v>
      </c>
      <c r="B23" s="23" t="n">
        <v>97641</v>
      </c>
      <c r="C23" s="52" t="s">
        <v>45</v>
      </c>
      <c r="D23" s="72" t="s">
        <v>24</v>
      </c>
      <c r="E23" s="73" t="n">
        <v>54.55</v>
      </c>
      <c r="F23" s="67" t="n">
        <v>4.55</v>
      </c>
      <c r="G23" s="68" t="n">
        <v>26.5</v>
      </c>
      <c r="H23" s="67" t="n">
        <f aca="false">(G23*F23/100)+F23</f>
        <v>5.76</v>
      </c>
      <c r="I23" s="69" t="n">
        <f aca="false">E23*H23</f>
        <v>314.21</v>
      </c>
    </row>
    <row r="24" s="30" customFormat="true" ht="26.25" hidden="false" customHeight="true" outlineLevel="0" collapsed="false">
      <c r="A24" s="65" t="s">
        <v>46</v>
      </c>
      <c r="B24" s="72" t="n">
        <v>97622</v>
      </c>
      <c r="C24" s="52" t="s">
        <v>47</v>
      </c>
      <c r="D24" s="72" t="s">
        <v>48</v>
      </c>
      <c r="E24" s="73" t="n">
        <v>6</v>
      </c>
      <c r="F24" s="67" t="n">
        <v>49.96</v>
      </c>
      <c r="G24" s="68" t="n">
        <v>26.5</v>
      </c>
      <c r="H24" s="67" t="n">
        <f aca="false">(G24*F24/100)+F24</f>
        <v>63.2</v>
      </c>
      <c r="I24" s="69" t="n">
        <f aca="false">E24*H24</f>
        <v>379.2</v>
      </c>
    </row>
    <row r="25" s="30" customFormat="true" ht="26.25" hidden="false" customHeight="true" outlineLevel="0" collapsed="false">
      <c r="A25" s="65" t="s">
        <v>49</v>
      </c>
      <c r="B25" s="72" t="n">
        <v>99814</v>
      </c>
      <c r="C25" s="52" t="s">
        <v>50</v>
      </c>
      <c r="D25" s="23" t="s">
        <v>24</v>
      </c>
      <c r="E25" s="53" t="n">
        <v>120</v>
      </c>
      <c r="F25" s="54" t="n">
        <v>1.71</v>
      </c>
      <c r="G25" s="74" t="n">
        <v>26.5</v>
      </c>
      <c r="H25" s="67" t="n">
        <f aca="false">(G25*F25/100)+F25</f>
        <v>2.16</v>
      </c>
      <c r="I25" s="69" t="n">
        <f aca="false">E25*H25</f>
        <v>259.2</v>
      </c>
    </row>
    <row r="26" s="30" customFormat="true" ht="30" hidden="false" customHeight="true" outlineLevel="0" collapsed="false">
      <c r="A26" s="65" t="s">
        <v>51</v>
      </c>
      <c r="B26" s="72" t="n">
        <v>99814</v>
      </c>
      <c r="C26" s="52" t="s">
        <v>52</v>
      </c>
      <c r="D26" s="23" t="s">
        <v>24</v>
      </c>
      <c r="E26" s="53" t="n">
        <v>90</v>
      </c>
      <c r="F26" s="54" t="n">
        <v>2.12</v>
      </c>
      <c r="G26" s="74" t="n">
        <v>26.5</v>
      </c>
      <c r="H26" s="67" t="n">
        <f aca="false">(G26*F26/100)+F26</f>
        <v>2.68</v>
      </c>
      <c r="I26" s="69" t="n">
        <f aca="false">E26*H26</f>
        <v>241.2</v>
      </c>
    </row>
    <row r="27" s="30" customFormat="true" ht="27.75" hidden="false" customHeight="true" outlineLevel="0" collapsed="false">
      <c r="A27" s="26"/>
      <c r="B27" s="26"/>
      <c r="C27" s="26"/>
      <c r="D27" s="26"/>
      <c r="E27" s="26"/>
      <c r="F27" s="75" t="s">
        <v>28</v>
      </c>
      <c r="G27" s="76" t="n">
        <f aca="false">SUM(I17:I26)</f>
        <v>5276.67</v>
      </c>
      <c r="H27" s="76"/>
      <c r="I27" s="76"/>
    </row>
    <row r="28" s="30" customFormat="true" ht="27" hidden="false" customHeight="true" outlineLevel="0" collapsed="false">
      <c r="A28" s="77" t="s">
        <v>53</v>
      </c>
      <c r="B28" s="17"/>
      <c r="C28" s="78" t="s">
        <v>54</v>
      </c>
      <c r="D28" s="78"/>
      <c r="E28" s="78"/>
      <c r="F28" s="78"/>
      <c r="G28" s="78"/>
      <c r="H28" s="78"/>
      <c r="I28" s="78"/>
    </row>
    <row r="29" s="30" customFormat="true" ht="27" hidden="false" customHeight="true" outlineLevel="0" collapsed="false">
      <c r="A29" s="51" t="s">
        <v>55</v>
      </c>
      <c r="B29" s="23" t="n">
        <v>96523</v>
      </c>
      <c r="C29" s="79" t="s">
        <v>56</v>
      </c>
      <c r="D29" s="23" t="s">
        <v>48</v>
      </c>
      <c r="E29" s="53" t="n">
        <v>7.5</v>
      </c>
      <c r="F29" s="54" t="n">
        <v>89.99</v>
      </c>
      <c r="G29" s="55" t="n">
        <v>26.5</v>
      </c>
      <c r="H29" s="54" t="n">
        <f aca="false">(G29*F29/100)+F29</f>
        <v>113.84</v>
      </c>
      <c r="I29" s="56" t="n">
        <f aca="false">E29*H29</f>
        <v>853.8</v>
      </c>
    </row>
    <row r="30" s="30" customFormat="true" ht="27.75" hidden="false" customHeight="true" outlineLevel="0" collapsed="false">
      <c r="A30" s="51" t="s">
        <v>57</v>
      </c>
      <c r="B30" s="23" t="n">
        <v>96995</v>
      </c>
      <c r="C30" s="79" t="s">
        <v>58</v>
      </c>
      <c r="D30" s="23" t="s">
        <v>48</v>
      </c>
      <c r="E30" s="53" t="n">
        <v>6.3</v>
      </c>
      <c r="F30" s="54" t="n">
        <v>45.21</v>
      </c>
      <c r="G30" s="71" t="n">
        <v>26.5</v>
      </c>
      <c r="H30" s="54" t="n">
        <f aca="false">(G30*F30/100)+F30</f>
        <v>57.19</v>
      </c>
      <c r="I30" s="56" t="n">
        <f aca="false">E30*H30</f>
        <v>360.3</v>
      </c>
    </row>
    <row r="31" s="82" customFormat="true" ht="30" hidden="false" customHeight="true" outlineLevel="0" collapsed="false">
      <c r="A31" s="51" t="s">
        <v>59</v>
      </c>
      <c r="B31" s="80" t="s">
        <v>60</v>
      </c>
      <c r="C31" s="81" t="s">
        <v>61</v>
      </c>
      <c r="D31" s="23" t="s">
        <v>48</v>
      </c>
      <c r="E31" s="53" t="n">
        <v>1.2</v>
      </c>
      <c r="F31" s="54" t="n">
        <v>2722.49</v>
      </c>
      <c r="G31" s="55" t="n">
        <v>26.5</v>
      </c>
      <c r="H31" s="54" t="n">
        <f aca="false">(G31*F31/100)+F31</f>
        <v>3443.95</v>
      </c>
      <c r="I31" s="56" t="n">
        <f aca="false">E31*H31</f>
        <v>4132.74</v>
      </c>
    </row>
    <row r="32" s="30" customFormat="true" ht="28.5" hidden="false" customHeight="true" outlineLevel="0" collapsed="false">
      <c r="A32" s="51" t="s">
        <v>62</v>
      </c>
      <c r="B32" s="80" t="s">
        <v>60</v>
      </c>
      <c r="C32" s="81" t="s">
        <v>63</v>
      </c>
      <c r="D32" s="23" t="s">
        <v>48</v>
      </c>
      <c r="E32" s="53" t="n">
        <v>1.1</v>
      </c>
      <c r="F32" s="54" t="n">
        <v>2722.49</v>
      </c>
      <c r="G32" s="55" t="n">
        <v>26.5</v>
      </c>
      <c r="H32" s="54" t="n">
        <f aca="false">(G32*F32/100)+F32</f>
        <v>3443.95</v>
      </c>
      <c r="I32" s="56" t="n">
        <f aca="false">E32*H32</f>
        <v>3788.35</v>
      </c>
    </row>
    <row r="33" s="30" customFormat="true" ht="27" hidden="false" customHeight="true" outlineLevel="0" collapsed="false">
      <c r="A33" s="51" t="s">
        <v>64</v>
      </c>
      <c r="B33" s="66" t="n">
        <v>98557</v>
      </c>
      <c r="C33" s="83" t="s">
        <v>65</v>
      </c>
      <c r="D33" s="22" t="s">
        <v>24</v>
      </c>
      <c r="E33" s="59" t="n">
        <v>35</v>
      </c>
      <c r="F33" s="54" t="n">
        <v>39.06</v>
      </c>
      <c r="G33" s="71" t="n">
        <v>26.5</v>
      </c>
      <c r="H33" s="54" t="n">
        <f aca="false">(G33*F33/100)+F33</f>
        <v>49.41</v>
      </c>
      <c r="I33" s="56" t="n">
        <f aca="false">E33*H33</f>
        <v>1729.35</v>
      </c>
    </row>
    <row r="34" s="30" customFormat="true" ht="30.75" hidden="false" customHeight="true" outlineLevel="0" collapsed="false">
      <c r="A34" s="26"/>
      <c r="B34" s="26"/>
      <c r="C34" s="26"/>
      <c r="D34" s="26"/>
      <c r="E34" s="26"/>
      <c r="F34" s="60" t="s">
        <v>28</v>
      </c>
      <c r="G34" s="61" t="n">
        <f aca="false">SUM(I29:I33)</f>
        <v>10864.54</v>
      </c>
      <c r="H34" s="61"/>
      <c r="I34" s="61"/>
    </row>
    <row r="35" s="30" customFormat="true" ht="29.25" hidden="false" customHeight="true" outlineLevel="0" collapsed="false">
      <c r="A35" s="77" t="s">
        <v>66</v>
      </c>
      <c r="B35" s="17"/>
      <c r="C35" s="78" t="s">
        <v>67</v>
      </c>
      <c r="D35" s="78"/>
      <c r="E35" s="78"/>
      <c r="F35" s="78"/>
      <c r="G35" s="78"/>
      <c r="H35" s="78"/>
      <c r="I35" s="78"/>
    </row>
    <row r="36" s="30" customFormat="true" ht="27.75" hidden="false" customHeight="true" outlineLevel="0" collapsed="false">
      <c r="A36" s="57" t="s">
        <v>68</v>
      </c>
      <c r="B36" s="66" t="s">
        <v>60</v>
      </c>
      <c r="C36" s="84" t="s">
        <v>69</v>
      </c>
      <c r="D36" s="22" t="s">
        <v>48</v>
      </c>
      <c r="E36" s="59" t="n">
        <v>2.8</v>
      </c>
      <c r="F36" s="54" t="n">
        <v>2722.49</v>
      </c>
      <c r="G36" s="55" t="n">
        <v>26.5</v>
      </c>
      <c r="H36" s="54" t="n">
        <f aca="false">(G36*F36/100)+F36</f>
        <v>3443.95</v>
      </c>
      <c r="I36" s="56" t="n">
        <f aca="false">E36*H36</f>
        <v>9643.06</v>
      </c>
    </row>
    <row r="37" s="30" customFormat="true" ht="27" hidden="false" customHeight="true" outlineLevel="0" collapsed="false">
      <c r="A37" s="26"/>
      <c r="B37" s="26"/>
      <c r="C37" s="26"/>
      <c r="D37" s="26"/>
      <c r="E37" s="26"/>
      <c r="F37" s="60" t="s">
        <v>28</v>
      </c>
      <c r="G37" s="61" t="n">
        <f aca="false">SUM(I36:I36)</f>
        <v>9643.06</v>
      </c>
      <c r="H37" s="61"/>
      <c r="I37" s="61"/>
    </row>
    <row r="38" s="30" customFormat="true" ht="30" hidden="false" customHeight="true" outlineLevel="0" collapsed="false">
      <c r="A38" s="62" t="s">
        <v>70</v>
      </c>
      <c r="B38" s="63"/>
      <c r="C38" s="64" t="s">
        <v>71</v>
      </c>
      <c r="D38" s="64"/>
      <c r="E38" s="64"/>
      <c r="F38" s="64"/>
      <c r="G38" s="64"/>
      <c r="H38" s="64"/>
      <c r="I38" s="64"/>
    </row>
    <row r="39" s="30" customFormat="true" ht="26.25" hidden="false" customHeight="true" outlineLevel="0" collapsed="false">
      <c r="A39" s="65" t="s">
        <v>72</v>
      </c>
      <c r="B39" s="23" t="n">
        <v>103330</v>
      </c>
      <c r="C39" s="84" t="s">
        <v>73</v>
      </c>
      <c r="D39" s="23" t="s">
        <v>24</v>
      </c>
      <c r="E39" s="53" t="n">
        <v>83</v>
      </c>
      <c r="F39" s="54" t="n">
        <v>70</v>
      </c>
      <c r="G39" s="68" t="n">
        <v>26.5</v>
      </c>
      <c r="H39" s="67" t="n">
        <f aca="false">(G39*F39/100)+F39</f>
        <v>88.55</v>
      </c>
      <c r="I39" s="69" t="n">
        <f aca="false">E39*H39</f>
        <v>7349.65</v>
      </c>
    </row>
    <row r="40" s="30" customFormat="true" ht="28.5" hidden="false" customHeight="true" outlineLevel="0" collapsed="false">
      <c r="A40" s="65" t="s">
        <v>74</v>
      </c>
      <c r="B40" s="23" t="n">
        <v>93187</v>
      </c>
      <c r="C40" s="84" t="s">
        <v>75</v>
      </c>
      <c r="D40" s="23" t="s">
        <v>27</v>
      </c>
      <c r="E40" s="53" t="n">
        <v>10</v>
      </c>
      <c r="F40" s="54" t="n">
        <v>140.7</v>
      </c>
      <c r="G40" s="71" t="n">
        <v>26.5</v>
      </c>
      <c r="H40" s="67" t="n">
        <f aca="false">(G40*F40/100)+F40</f>
        <v>177.99</v>
      </c>
      <c r="I40" s="69" t="n">
        <f aca="false">E40*H40</f>
        <v>1779.9</v>
      </c>
    </row>
    <row r="41" s="30" customFormat="true" ht="29.25" hidden="false" customHeight="true" outlineLevel="0" collapsed="false">
      <c r="A41" s="65" t="s">
        <v>76</v>
      </c>
      <c r="B41" s="23" t="n">
        <v>91016</v>
      </c>
      <c r="C41" s="84" t="s">
        <v>77</v>
      </c>
      <c r="D41" s="23" t="s">
        <v>78</v>
      </c>
      <c r="E41" s="53" t="n">
        <v>6</v>
      </c>
      <c r="F41" s="67" t="n">
        <v>991.26</v>
      </c>
      <c r="G41" s="68" t="n">
        <v>26.5</v>
      </c>
      <c r="H41" s="67" t="n">
        <f aca="false">(G41*F41/100)+F41</f>
        <v>1253.94</v>
      </c>
      <c r="I41" s="69" t="n">
        <f aca="false">E41*H41</f>
        <v>7523.64</v>
      </c>
    </row>
    <row r="42" s="30" customFormat="true" ht="25.5" hidden="false" customHeight="false" outlineLevel="0" collapsed="false">
      <c r="A42" s="65" t="s">
        <v>79</v>
      </c>
      <c r="B42" s="23" t="n">
        <v>91014</v>
      </c>
      <c r="C42" s="84" t="s">
        <v>80</v>
      </c>
      <c r="D42" s="23" t="s">
        <v>78</v>
      </c>
      <c r="E42" s="53" t="n">
        <v>1</v>
      </c>
      <c r="F42" s="67" t="n">
        <v>886.75</v>
      </c>
      <c r="G42" s="68" t="n">
        <v>26.5</v>
      </c>
      <c r="H42" s="67" t="n">
        <f aca="false">(G42*F42/100)+F42</f>
        <v>1121.74</v>
      </c>
      <c r="I42" s="69" t="n">
        <f aca="false">E42*H42</f>
        <v>1121.74</v>
      </c>
    </row>
    <row r="43" s="30" customFormat="true" ht="27.75" hidden="false" customHeight="true" outlineLevel="0" collapsed="false">
      <c r="A43" s="65" t="s">
        <v>81</v>
      </c>
      <c r="B43" s="23" t="n">
        <v>94570</v>
      </c>
      <c r="C43" s="84" t="s">
        <v>82</v>
      </c>
      <c r="D43" s="23" t="s">
        <v>24</v>
      </c>
      <c r="E43" s="53" t="n">
        <v>14.5</v>
      </c>
      <c r="F43" s="54" t="n">
        <v>480</v>
      </c>
      <c r="G43" s="74" t="n">
        <v>26.5</v>
      </c>
      <c r="H43" s="67" t="n">
        <f aca="false">(G43*F43/100)+F43</f>
        <v>607.2</v>
      </c>
      <c r="I43" s="69" t="n">
        <f aca="false">E43*H43</f>
        <v>8804.4</v>
      </c>
    </row>
    <row r="44" s="30" customFormat="true" ht="30" hidden="false" customHeight="true" outlineLevel="0" collapsed="false">
      <c r="A44" s="65" t="s">
        <v>83</v>
      </c>
      <c r="B44" s="23" t="n">
        <v>99861</v>
      </c>
      <c r="C44" s="84" t="s">
        <v>84</v>
      </c>
      <c r="D44" s="23" t="s">
        <v>24</v>
      </c>
      <c r="E44" s="53" t="n">
        <v>14.5</v>
      </c>
      <c r="F44" s="54" t="n">
        <v>500</v>
      </c>
      <c r="G44" s="74" t="n">
        <v>26.5</v>
      </c>
      <c r="H44" s="67" t="n">
        <f aca="false">(G44*F44/100)+F44</f>
        <v>632.5</v>
      </c>
      <c r="I44" s="69" t="n">
        <f aca="false">E44*H44</f>
        <v>9171.25</v>
      </c>
    </row>
    <row r="45" s="30" customFormat="true" ht="30" hidden="false" customHeight="true" outlineLevel="0" collapsed="false">
      <c r="A45" s="26"/>
      <c r="B45" s="26"/>
      <c r="C45" s="26"/>
      <c r="D45" s="26"/>
      <c r="E45" s="26"/>
      <c r="F45" s="75" t="s">
        <v>28</v>
      </c>
      <c r="G45" s="76" t="n">
        <f aca="false">SUM(I39:I44)</f>
        <v>35750.58</v>
      </c>
      <c r="H45" s="76"/>
      <c r="I45" s="76"/>
    </row>
    <row r="46" s="30" customFormat="true" ht="27" hidden="false" customHeight="true" outlineLevel="0" collapsed="false">
      <c r="A46" s="77" t="s">
        <v>85</v>
      </c>
      <c r="B46" s="17"/>
      <c r="C46" s="85" t="s">
        <v>86</v>
      </c>
      <c r="D46" s="85"/>
      <c r="E46" s="85"/>
      <c r="F46" s="85"/>
      <c r="G46" s="85"/>
      <c r="H46" s="85"/>
      <c r="I46" s="85"/>
    </row>
    <row r="47" s="30" customFormat="true" ht="24" hidden="false" customHeight="true" outlineLevel="0" collapsed="false">
      <c r="A47" s="51" t="s">
        <v>87</v>
      </c>
      <c r="B47" s="23" t="n">
        <v>92539</v>
      </c>
      <c r="C47" s="84" t="s">
        <v>88</v>
      </c>
      <c r="D47" s="23" t="s">
        <v>24</v>
      </c>
      <c r="E47" s="73" t="n">
        <v>93.74</v>
      </c>
      <c r="F47" s="54" t="n">
        <v>70</v>
      </c>
      <c r="G47" s="55" t="n">
        <v>26.5</v>
      </c>
      <c r="H47" s="54" t="n">
        <f aca="false">(G47*F47/100)+F47</f>
        <v>88.55</v>
      </c>
      <c r="I47" s="56" t="n">
        <f aca="false">E47*H47</f>
        <v>8300.68</v>
      </c>
    </row>
    <row r="48" s="30" customFormat="true" ht="24" hidden="false" customHeight="true" outlineLevel="0" collapsed="false">
      <c r="A48" s="51" t="s">
        <v>89</v>
      </c>
      <c r="B48" s="23" t="n">
        <v>94207</v>
      </c>
      <c r="C48" s="84" t="s">
        <v>90</v>
      </c>
      <c r="D48" s="23" t="s">
        <v>24</v>
      </c>
      <c r="E48" s="73" t="n">
        <v>93.74</v>
      </c>
      <c r="F48" s="54" t="n">
        <v>45.69</v>
      </c>
      <c r="G48" s="55" t="n">
        <v>26.5</v>
      </c>
      <c r="H48" s="54" t="n">
        <f aca="false">(G48*F48/100)+F48</f>
        <v>57.8</v>
      </c>
      <c r="I48" s="56" t="n">
        <f aca="false">E48*H48</f>
        <v>5418.17</v>
      </c>
    </row>
    <row r="49" s="30" customFormat="true" ht="24" hidden="false" customHeight="true" outlineLevel="0" collapsed="false">
      <c r="A49" s="51" t="s">
        <v>91</v>
      </c>
      <c r="B49" s="23" t="n">
        <v>94223</v>
      </c>
      <c r="C49" s="84" t="s">
        <v>92</v>
      </c>
      <c r="D49" s="23" t="s">
        <v>27</v>
      </c>
      <c r="E49" s="86" t="n">
        <v>11</v>
      </c>
      <c r="F49" s="87" t="n">
        <v>79.92</v>
      </c>
      <c r="G49" s="55" t="n">
        <v>26.5</v>
      </c>
      <c r="H49" s="54" t="n">
        <f aca="false">(G49*F49/100)+F49</f>
        <v>101.1</v>
      </c>
      <c r="I49" s="56" t="n">
        <f aca="false">E49*H49</f>
        <v>1112.1</v>
      </c>
    </row>
    <row r="50" s="30" customFormat="true" ht="27.75" hidden="false" customHeight="true" outlineLevel="0" collapsed="false">
      <c r="A50" s="51" t="s">
        <v>93</v>
      </c>
      <c r="B50" s="23" t="n">
        <v>94227</v>
      </c>
      <c r="C50" s="84" t="s">
        <v>94</v>
      </c>
      <c r="D50" s="23" t="s">
        <v>27</v>
      </c>
      <c r="E50" s="73" t="n">
        <v>22</v>
      </c>
      <c r="F50" s="54" t="n">
        <v>70.59</v>
      </c>
      <c r="G50" s="55" t="n">
        <v>26.5</v>
      </c>
      <c r="H50" s="54" t="n">
        <f aca="false">(G50*F50/100)+F50</f>
        <v>89.3</v>
      </c>
      <c r="I50" s="56" t="n">
        <f aca="false">E50*H50</f>
        <v>1964.6</v>
      </c>
    </row>
    <row r="51" s="30" customFormat="true" ht="27" hidden="false" customHeight="true" outlineLevel="0" collapsed="false">
      <c r="A51" s="51" t="s">
        <v>95</v>
      </c>
      <c r="B51" s="23" t="n">
        <v>43614</v>
      </c>
      <c r="C51" s="84" t="s">
        <v>96</v>
      </c>
      <c r="D51" s="23" t="s">
        <v>27</v>
      </c>
      <c r="E51" s="73" t="n">
        <v>42</v>
      </c>
      <c r="F51" s="54" t="n">
        <v>27.11</v>
      </c>
      <c r="G51" s="55" t="n">
        <v>26.5</v>
      </c>
      <c r="H51" s="54" t="n">
        <f aca="false">(G51*F51/100)+F51</f>
        <v>34.29</v>
      </c>
      <c r="I51" s="56" t="n">
        <f aca="false">E51*H51</f>
        <v>1440.18</v>
      </c>
    </row>
    <row r="52" s="30" customFormat="true" ht="24" hidden="false" customHeight="true" outlineLevel="0" collapsed="false">
      <c r="A52" s="26"/>
      <c r="B52" s="26"/>
      <c r="C52" s="26"/>
      <c r="D52" s="26"/>
      <c r="E52" s="26"/>
      <c r="F52" s="60" t="s">
        <v>28</v>
      </c>
      <c r="G52" s="61" t="n">
        <f aca="false">SUM(I47:I51)</f>
        <v>18235.73</v>
      </c>
      <c r="H52" s="61"/>
      <c r="I52" s="61"/>
    </row>
    <row r="53" s="30" customFormat="true" ht="24" hidden="false" customHeight="true" outlineLevel="0" collapsed="false">
      <c r="A53" s="62" t="s">
        <v>97</v>
      </c>
      <c r="B53" s="63"/>
      <c r="C53" s="88" t="s">
        <v>98</v>
      </c>
      <c r="D53" s="88"/>
      <c r="E53" s="88"/>
      <c r="F53" s="88"/>
      <c r="G53" s="88"/>
      <c r="H53" s="88"/>
      <c r="I53" s="88"/>
    </row>
    <row r="54" s="30" customFormat="true" ht="25.5" hidden="false" customHeight="true" outlineLevel="0" collapsed="false">
      <c r="A54" s="65" t="s">
        <v>99</v>
      </c>
      <c r="B54" s="23" t="n">
        <v>87878</v>
      </c>
      <c r="C54" s="84" t="s">
        <v>100</v>
      </c>
      <c r="D54" s="23" t="s">
        <v>24</v>
      </c>
      <c r="E54" s="53" t="n">
        <v>166</v>
      </c>
      <c r="F54" s="67" t="n">
        <v>3</v>
      </c>
      <c r="G54" s="68" t="n">
        <v>26.5</v>
      </c>
      <c r="H54" s="67" t="n">
        <f aca="false">(G54*F54/100)+F54</f>
        <v>3.8</v>
      </c>
      <c r="I54" s="69" t="n">
        <f aca="false">E54*H54</f>
        <v>630.8</v>
      </c>
    </row>
    <row r="55" s="30" customFormat="true" ht="24" hidden="false" customHeight="true" outlineLevel="0" collapsed="false">
      <c r="A55" s="65" t="s">
        <v>101</v>
      </c>
      <c r="B55" s="23" t="n">
        <v>89173</v>
      </c>
      <c r="C55" s="84" t="s">
        <v>102</v>
      </c>
      <c r="D55" s="23" t="s">
        <v>24</v>
      </c>
      <c r="E55" s="53" t="n">
        <v>166</v>
      </c>
      <c r="F55" s="67" t="n">
        <v>37.56</v>
      </c>
      <c r="G55" s="68" t="n">
        <v>26.5</v>
      </c>
      <c r="H55" s="67" t="n">
        <f aca="false">(G55*F55/100)+F55</f>
        <v>47.51</v>
      </c>
      <c r="I55" s="69" t="n">
        <f aca="false">E55*H55</f>
        <v>7886.66</v>
      </c>
    </row>
    <row r="56" s="30" customFormat="true" ht="24" hidden="false" customHeight="true" outlineLevel="0" collapsed="false">
      <c r="A56" s="65" t="s">
        <v>103</v>
      </c>
      <c r="B56" s="23" t="n">
        <v>87265</v>
      </c>
      <c r="C56" s="84" t="s">
        <v>104</v>
      </c>
      <c r="D56" s="23" t="s">
        <v>24</v>
      </c>
      <c r="E56" s="53" t="n">
        <v>53.4</v>
      </c>
      <c r="F56" s="67" t="n">
        <v>51.49</v>
      </c>
      <c r="G56" s="68" t="n">
        <v>26.5</v>
      </c>
      <c r="H56" s="67" t="n">
        <f aca="false">(G56*F56/100)+F56</f>
        <v>65.13</v>
      </c>
      <c r="I56" s="69" t="n">
        <f aca="false">E56*H56</f>
        <v>3477.94</v>
      </c>
    </row>
    <row r="57" s="30" customFormat="true" ht="18" hidden="false" customHeight="true" outlineLevel="0" collapsed="false">
      <c r="A57" s="65" t="s">
        <v>105</v>
      </c>
      <c r="B57" s="23" t="n">
        <v>96374</v>
      </c>
      <c r="C57" s="52" t="s">
        <v>106</v>
      </c>
      <c r="D57" s="23" t="s">
        <v>27</v>
      </c>
      <c r="E57" s="53" t="n">
        <v>30</v>
      </c>
      <c r="F57" s="67" t="n">
        <v>40</v>
      </c>
      <c r="G57" s="68" t="n">
        <v>26.5</v>
      </c>
      <c r="H57" s="67" t="n">
        <f aca="false">(G57*F57/100)+F57</f>
        <v>50.6</v>
      </c>
      <c r="I57" s="69" t="n">
        <f aca="false">E57*H57</f>
        <v>1518</v>
      </c>
    </row>
    <row r="58" s="30" customFormat="true" ht="24" hidden="false" customHeight="true" outlineLevel="0" collapsed="false">
      <c r="A58" s="65" t="s">
        <v>107</v>
      </c>
      <c r="B58" s="23" t="n">
        <v>96114</v>
      </c>
      <c r="C58" s="84" t="s">
        <v>108</v>
      </c>
      <c r="D58" s="72" t="s">
        <v>24</v>
      </c>
      <c r="E58" s="53" t="n">
        <v>72</v>
      </c>
      <c r="F58" s="67" t="n">
        <v>83.15</v>
      </c>
      <c r="G58" s="68" t="n">
        <v>26.5</v>
      </c>
      <c r="H58" s="67" t="n">
        <f aca="false">(G58*F58/100)+F58</f>
        <v>105.18</v>
      </c>
      <c r="I58" s="69" t="n">
        <f aca="false">E58*H58</f>
        <v>7572.96</v>
      </c>
    </row>
    <row r="59" s="30" customFormat="true" ht="25.5" hidden="false" customHeight="false" outlineLevel="0" collapsed="false">
      <c r="A59" s="65" t="s">
        <v>109</v>
      </c>
      <c r="B59" s="23" t="n">
        <v>96112</v>
      </c>
      <c r="C59" s="84" t="s">
        <v>110</v>
      </c>
      <c r="D59" s="23" t="s">
        <v>24</v>
      </c>
      <c r="E59" s="53" t="n">
        <v>22</v>
      </c>
      <c r="F59" s="67" t="n">
        <v>75</v>
      </c>
      <c r="G59" s="68" t="n">
        <v>26.5</v>
      </c>
      <c r="H59" s="67" t="n">
        <f aca="false">(G59*F59/100)+F59</f>
        <v>94.88</v>
      </c>
      <c r="I59" s="69" t="n">
        <f aca="false">E59*H59</f>
        <v>2087.36</v>
      </c>
    </row>
    <row r="60" s="30" customFormat="true" ht="24.75" hidden="false" customHeight="true" outlineLevel="0" collapsed="false">
      <c r="A60" s="65" t="s">
        <v>111</v>
      </c>
      <c r="B60" s="23" t="n">
        <v>88415</v>
      </c>
      <c r="C60" s="89" t="s">
        <v>112</v>
      </c>
      <c r="D60" s="72" t="s">
        <v>24</v>
      </c>
      <c r="E60" s="73" t="n">
        <v>285</v>
      </c>
      <c r="F60" s="67" t="n">
        <v>2.87</v>
      </c>
      <c r="G60" s="68" t="n">
        <v>26.5</v>
      </c>
      <c r="H60" s="67" t="n">
        <f aca="false">(G60*F60/100)+F60</f>
        <v>3.63</v>
      </c>
      <c r="I60" s="69" t="n">
        <f aca="false">E60*H60</f>
        <v>1034.55</v>
      </c>
    </row>
    <row r="61" s="30" customFormat="true" ht="25.5" hidden="false" customHeight="true" outlineLevel="0" collapsed="false">
      <c r="A61" s="65" t="s">
        <v>113</v>
      </c>
      <c r="B61" s="23" t="n">
        <v>88423</v>
      </c>
      <c r="C61" s="89" t="s">
        <v>114</v>
      </c>
      <c r="D61" s="72" t="s">
        <v>24</v>
      </c>
      <c r="E61" s="73" t="n">
        <v>285</v>
      </c>
      <c r="F61" s="67" t="n">
        <v>17.62</v>
      </c>
      <c r="G61" s="68" t="n">
        <v>26.5</v>
      </c>
      <c r="H61" s="67" t="n">
        <f aca="false">(G61*F61/100)+F61</f>
        <v>22.29</v>
      </c>
      <c r="I61" s="69" t="n">
        <f aca="false">E61*H61</f>
        <v>6352.65</v>
      </c>
    </row>
    <row r="62" s="30" customFormat="true" ht="27.75" hidden="false" customHeight="true" outlineLevel="0" collapsed="false">
      <c r="A62" s="65" t="s">
        <v>115</v>
      </c>
      <c r="B62" s="22" t="n">
        <v>102220</v>
      </c>
      <c r="C62" s="90" t="s">
        <v>116</v>
      </c>
      <c r="D62" s="91" t="s">
        <v>24</v>
      </c>
      <c r="E62" s="92" t="n">
        <v>57</v>
      </c>
      <c r="F62" s="67" t="n">
        <v>15.45</v>
      </c>
      <c r="G62" s="68" t="n">
        <v>26.5</v>
      </c>
      <c r="H62" s="67" t="n">
        <f aca="false">(G62*F62/100)+F62</f>
        <v>19.54</v>
      </c>
      <c r="I62" s="69" t="n">
        <f aca="false">E62*H62</f>
        <v>1113.78</v>
      </c>
    </row>
    <row r="63" s="30" customFormat="true" ht="27.75" hidden="false" customHeight="true" outlineLevel="0" collapsed="false">
      <c r="A63" s="65" t="s">
        <v>117</v>
      </c>
      <c r="B63" s="22" t="n">
        <v>96130</v>
      </c>
      <c r="C63" s="89" t="s">
        <v>118</v>
      </c>
      <c r="D63" s="91" t="s">
        <v>24</v>
      </c>
      <c r="E63" s="92" t="n">
        <v>40</v>
      </c>
      <c r="F63" s="67" t="n">
        <v>22.87</v>
      </c>
      <c r="G63" s="68" t="n">
        <v>26.5</v>
      </c>
      <c r="H63" s="67" t="n">
        <f aca="false">(G63*F63/100)+F63</f>
        <v>28.93</v>
      </c>
      <c r="I63" s="69" t="n">
        <f aca="false">E63*H63</f>
        <v>1157.2</v>
      </c>
    </row>
    <row r="64" s="30" customFormat="true" ht="28.5" hidden="false" customHeight="true" outlineLevel="0" collapsed="false">
      <c r="A64" s="93"/>
      <c r="B64" s="93"/>
      <c r="C64" s="93"/>
      <c r="D64" s="93"/>
      <c r="E64" s="93"/>
      <c r="F64" s="94" t="s">
        <v>28</v>
      </c>
      <c r="G64" s="95" t="n">
        <f aca="false">SUM(I54:I63)</f>
        <v>32831.9</v>
      </c>
      <c r="H64" s="95"/>
      <c r="I64" s="95"/>
    </row>
    <row r="65" s="30" customFormat="true" ht="27" hidden="false" customHeight="true" outlineLevel="0" collapsed="false">
      <c r="A65" s="62" t="s">
        <v>119</v>
      </c>
      <c r="B65" s="63"/>
      <c r="C65" s="88" t="s">
        <v>120</v>
      </c>
      <c r="D65" s="88"/>
      <c r="E65" s="88"/>
      <c r="F65" s="88"/>
      <c r="G65" s="88"/>
      <c r="H65" s="88"/>
      <c r="I65" s="88"/>
    </row>
    <row r="66" s="30" customFormat="true" ht="26.25" hidden="false" customHeight="true" outlineLevel="0" collapsed="false">
      <c r="A66" s="51" t="s">
        <v>121</v>
      </c>
      <c r="B66" s="96" t="n">
        <v>94319</v>
      </c>
      <c r="C66" s="97" t="s">
        <v>122</v>
      </c>
      <c r="D66" s="23" t="s">
        <v>123</v>
      </c>
      <c r="E66" s="73" t="n">
        <v>45</v>
      </c>
      <c r="F66" s="67" t="n">
        <v>98.01</v>
      </c>
      <c r="G66" s="71" t="n">
        <v>26.5</v>
      </c>
      <c r="H66" s="98" t="n">
        <f aca="false">(G66*F66/100)+F66</f>
        <v>123.98</v>
      </c>
      <c r="I66" s="99" t="n">
        <f aca="false">E66*H66</f>
        <v>5579.1</v>
      </c>
    </row>
    <row r="67" s="30" customFormat="true" ht="24" hidden="false" customHeight="true" outlineLevel="0" collapsed="false">
      <c r="A67" s="51" t="s">
        <v>124</v>
      </c>
      <c r="B67" s="80" t="n">
        <v>96622</v>
      </c>
      <c r="C67" s="97" t="s">
        <v>125</v>
      </c>
      <c r="D67" s="23" t="s">
        <v>123</v>
      </c>
      <c r="E67" s="53" t="n">
        <v>4</v>
      </c>
      <c r="F67" s="54" t="n">
        <v>156.73</v>
      </c>
      <c r="G67" s="71" t="n">
        <v>26.5</v>
      </c>
      <c r="H67" s="98" t="n">
        <f aca="false">(G67*F67/100)+F67</f>
        <v>198.26</v>
      </c>
      <c r="I67" s="99" t="n">
        <f aca="false">E67*H67</f>
        <v>793.04</v>
      </c>
    </row>
    <row r="68" s="30" customFormat="true" ht="24" hidden="false" customHeight="true" outlineLevel="0" collapsed="false">
      <c r="A68" s="51" t="s">
        <v>126</v>
      </c>
      <c r="B68" s="23" t="n">
        <v>87692</v>
      </c>
      <c r="C68" s="97" t="s">
        <v>127</v>
      </c>
      <c r="D68" s="23" t="s">
        <v>24</v>
      </c>
      <c r="E68" s="73" t="n">
        <v>56.32</v>
      </c>
      <c r="F68" s="67" t="n">
        <v>55.81</v>
      </c>
      <c r="G68" s="71" t="n">
        <v>26.5</v>
      </c>
      <c r="H68" s="98" t="n">
        <f aca="false">(G68*F68/100)+F68</f>
        <v>70.6</v>
      </c>
      <c r="I68" s="99" t="n">
        <f aca="false">E68*H68</f>
        <v>3976.19</v>
      </c>
    </row>
    <row r="69" s="30" customFormat="true" ht="27" hidden="false" customHeight="true" outlineLevel="0" collapsed="false">
      <c r="A69" s="51" t="s">
        <v>128</v>
      </c>
      <c r="B69" s="23" t="n">
        <v>87246</v>
      </c>
      <c r="C69" s="97" t="s">
        <v>129</v>
      </c>
      <c r="D69" s="72" t="s">
        <v>24</v>
      </c>
      <c r="E69" s="73" t="n">
        <v>72</v>
      </c>
      <c r="F69" s="67" t="n">
        <v>56.2</v>
      </c>
      <c r="G69" s="68" t="n">
        <v>26.5</v>
      </c>
      <c r="H69" s="98" t="n">
        <f aca="false">(G69*F69/100)+F69</f>
        <v>71.09</v>
      </c>
      <c r="I69" s="99" t="n">
        <f aca="false">E69*H69</f>
        <v>5118.48</v>
      </c>
    </row>
    <row r="70" s="30" customFormat="true" ht="27" hidden="false" customHeight="true" outlineLevel="0" collapsed="false">
      <c r="A70" s="51" t="s">
        <v>130</v>
      </c>
      <c r="B70" s="23" t="n">
        <v>88649</v>
      </c>
      <c r="C70" s="90" t="s">
        <v>131</v>
      </c>
      <c r="D70" s="91" t="s">
        <v>27</v>
      </c>
      <c r="E70" s="92" t="n">
        <v>75</v>
      </c>
      <c r="F70" s="67" t="n">
        <v>7.42</v>
      </c>
      <c r="G70" s="68" t="n">
        <v>26.5</v>
      </c>
      <c r="H70" s="98" t="n">
        <f aca="false">(G70*F70/100)+F70</f>
        <v>9.39</v>
      </c>
      <c r="I70" s="99" t="n">
        <f aca="false">E70*H70</f>
        <v>704.25</v>
      </c>
    </row>
    <row r="71" s="30" customFormat="true" ht="24" hidden="false" customHeight="true" outlineLevel="0" collapsed="false">
      <c r="A71" s="100"/>
      <c r="B71" s="100"/>
      <c r="C71" s="100"/>
      <c r="D71" s="100"/>
      <c r="E71" s="100"/>
      <c r="F71" s="94" t="s">
        <v>28</v>
      </c>
      <c r="G71" s="95" t="n">
        <f aca="false">SUM(I66:I70)</f>
        <v>16171.06</v>
      </c>
      <c r="H71" s="95"/>
      <c r="I71" s="95"/>
    </row>
    <row r="72" s="30" customFormat="true" ht="22.5" hidden="false" customHeight="true" outlineLevel="0" collapsed="false">
      <c r="A72" s="77" t="s">
        <v>132</v>
      </c>
      <c r="B72" s="101"/>
      <c r="C72" s="85" t="s">
        <v>133</v>
      </c>
      <c r="D72" s="85"/>
      <c r="E72" s="85"/>
      <c r="F72" s="85"/>
      <c r="G72" s="85"/>
      <c r="H72" s="85"/>
      <c r="I72" s="85"/>
    </row>
    <row r="73" s="30" customFormat="true" ht="12.75" hidden="false" customHeight="false" outlineLevel="0" collapsed="false">
      <c r="A73" s="102" t="s">
        <v>134</v>
      </c>
      <c r="B73" s="80" t="s">
        <v>60</v>
      </c>
      <c r="C73" s="103" t="s">
        <v>135</v>
      </c>
      <c r="D73" s="72" t="s">
        <v>48</v>
      </c>
      <c r="E73" s="73" t="n">
        <v>0.9</v>
      </c>
      <c r="F73" s="54" t="n">
        <v>2722.49</v>
      </c>
      <c r="G73" s="55" t="n">
        <v>26.5</v>
      </c>
      <c r="H73" s="54" t="n">
        <f aca="false">(G73*F73/100)+F73</f>
        <v>3443.95</v>
      </c>
      <c r="I73" s="56" t="n">
        <f aca="false">E73*H73</f>
        <v>3099.56</v>
      </c>
    </row>
    <row r="74" s="30" customFormat="true" ht="12.75" hidden="false" customHeight="false" outlineLevel="0" collapsed="false">
      <c r="A74" s="102" t="s">
        <v>136</v>
      </c>
      <c r="B74" s="80" t="n">
        <v>103319</v>
      </c>
      <c r="C74" s="103" t="s">
        <v>137</v>
      </c>
      <c r="D74" s="23" t="s">
        <v>24</v>
      </c>
      <c r="E74" s="73" t="n">
        <v>7</v>
      </c>
      <c r="F74" s="54" t="n">
        <v>98.72</v>
      </c>
      <c r="G74" s="55" t="n">
        <v>26.5</v>
      </c>
      <c r="H74" s="54" t="n">
        <f aca="false">(G74*F74/100)+F74</f>
        <v>124.88</v>
      </c>
      <c r="I74" s="56" t="n">
        <f aca="false">E74*H74</f>
        <v>874.16</v>
      </c>
    </row>
    <row r="75" s="30" customFormat="true" ht="25.5" hidden="false" customHeight="false" outlineLevel="0" collapsed="false">
      <c r="A75" s="102" t="s">
        <v>138</v>
      </c>
      <c r="B75" s="23" t="n">
        <v>87692</v>
      </c>
      <c r="C75" s="97" t="s">
        <v>139</v>
      </c>
      <c r="D75" s="23" t="s">
        <v>24</v>
      </c>
      <c r="E75" s="73" t="n">
        <v>13</v>
      </c>
      <c r="F75" s="67" t="n">
        <v>56.32</v>
      </c>
      <c r="G75" s="71" t="n">
        <v>26.5</v>
      </c>
      <c r="H75" s="54" t="n">
        <f aca="false">(G75*F75/100)+F75</f>
        <v>71.24</v>
      </c>
      <c r="I75" s="56" t="n">
        <f aca="false">E75*H75</f>
        <v>926.12</v>
      </c>
    </row>
    <row r="76" s="30" customFormat="true" ht="39" hidden="false" customHeight="false" outlineLevel="0" collapsed="false">
      <c r="A76" s="102" t="s">
        <v>140</v>
      </c>
      <c r="B76" s="72" t="n">
        <v>99837</v>
      </c>
      <c r="C76" s="97" t="s">
        <v>141</v>
      </c>
      <c r="D76" s="72" t="s">
        <v>27</v>
      </c>
      <c r="E76" s="73" t="n">
        <v>13</v>
      </c>
      <c r="F76" s="67" t="n">
        <v>500</v>
      </c>
      <c r="G76" s="71" t="n">
        <v>26.5</v>
      </c>
      <c r="H76" s="54" t="n">
        <f aca="false">(G76*F76/100)+F76</f>
        <v>632.5</v>
      </c>
      <c r="I76" s="56" t="n">
        <f aca="false">E76*H76</f>
        <v>8222.5</v>
      </c>
    </row>
    <row r="77" s="30" customFormat="true" ht="23.25" hidden="false" customHeight="true" outlineLevel="0" collapsed="false">
      <c r="A77" s="104"/>
      <c r="B77" s="104"/>
      <c r="C77" s="104"/>
      <c r="D77" s="104"/>
      <c r="E77" s="104"/>
      <c r="F77" s="105" t="s">
        <v>28</v>
      </c>
      <c r="G77" s="76" t="n">
        <f aca="false">SUM(I73:I76)</f>
        <v>13122.34</v>
      </c>
      <c r="H77" s="76"/>
      <c r="I77" s="76"/>
    </row>
    <row r="78" s="30" customFormat="true" ht="21.75" hidden="false" customHeight="true" outlineLevel="0" collapsed="false">
      <c r="A78" s="106" t="s">
        <v>142</v>
      </c>
      <c r="B78" s="107"/>
      <c r="C78" s="108" t="s">
        <v>143</v>
      </c>
      <c r="D78" s="108"/>
      <c r="E78" s="108"/>
      <c r="F78" s="108"/>
      <c r="G78" s="108"/>
      <c r="H78" s="108"/>
      <c r="I78" s="108"/>
    </row>
    <row r="79" s="30" customFormat="true" ht="23.25" hidden="false" customHeight="true" outlineLevel="0" collapsed="false">
      <c r="A79" s="65" t="s">
        <v>144</v>
      </c>
      <c r="B79" s="23" t="n">
        <v>9875</v>
      </c>
      <c r="C79" s="89" t="s">
        <v>145</v>
      </c>
      <c r="D79" s="72" t="s">
        <v>27</v>
      </c>
      <c r="E79" s="109" t="n">
        <v>4</v>
      </c>
      <c r="F79" s="110" t="n">
        <v>17.47</v>
      </c>
      <c r="G79" s="68" t="n">
        <v>26.5</v>
      </c>
      <c r="H79" s="67" t="n">
        <f aca="false">(G79*F79/100)+F79</f>
        <v>22.1</v>
      </c>
      <c r="I79" s="69" t="n">
        <f aca="false">E79*H79</f>
        <v>88.4</v>
      </c>
    </row>
    <row r="80" customFormat="false" ht="22.5" hidden="false" customHeight="true" outlineLevel="0" collapsed="false">
      <c r="A80" s="65" t="s">
        <v>146</v>
      </c>
      <c r="B80" s="23" t="n">
        <v>9869</v>
      </c>
      <c r="C80" s="89" t="s">
        <v>147</v>
      </c>
      <c r="D80" s="72" t="s">
        <v>27</v>
      </c>
      <c r="E80" s="109" t="n">
        <v>6</v>
      </c>
      <c r="F80" s="110" t="n">
        <v>10.14</v>
      </c>
      <c r="G80" s="68" t="n">
        <v>26.5</v>
      </c>
      <c r="H80" s="67" t="n">
        <f aca="false">(G80*F80/100)+F80</f>
        <v>12.83</v>
      </c>
      <c r="I80" s="69" t="n">
        <f aca="false">E80*H80</f>
        <v>76.98</v>
      </c>
    </row>
    <row r="81" customFormat="false" ht="22.5" hidden="false" customHeight="true" outlineLevel="0" collapsed="false">
      <c r="A81" s="65" t="s">
        <v>148</v>
      </c>
      <c r="B81" s="23" t="n">
        <v>9868</v>
      </c>
      <c r="C81" s="89" t="s">
        <v>149</v>
      </c>
      <c r="D81" s="72" t="s">
        <v>27</v>
      </c>
      <c r="E81" s="109" t="n">
        <v>48</v>
      </c>
      <c r="F81" s="110" t="n">
        <v>4.7</v>
      </c>
      <c r="G81" s="68" t="n">
        <v>26.5</v>
      </c>
      <c r="H81" s="67" t="n">
        <f aca="false">(G81*F81/100)+F81</f>
        <v>5.95</v>
      </c>
      <c r="I81" s="69" t="n">
        <f aca="false">E81*H81</f>
        <v>285.6</v>
      </c>
    </row>
    <row r="82" customFormat="false" ht="21.75" hidden="false" customHeight="true" outlineLevel="0" collapsed="false">
      <c r="A82" s="65" t="s">
        <v>150</v>
      </c>
      <c r="B82" s="23" t="n">
        <v>9836</v>
      </c>
      <c r="C82" s="89" t="s">
        <v>151</v>
      </c>
      <c r="D82" s="72" t="s">
        <v>27</v>
      </c>
      <c r="E82" s="109" t="n">
        <v>42</v>
      </c>
      <c r="F82" s="110" t="n">
        <v>14.89</v>
      </c>
      <c r="G82" s="68" t="n">
        <v>26.5</v>
      </c>
      <c r="H82" s="67" t="n">
        <f aca="false">(G82*F82/100)+F82</f>
        <v>18.84</v>
      </c>
      <c r="I82" s="69" t="n">
        <f aca="false">E82*H82</f>
        <v>791.28</v>
      </c>
      <c r="J82" s="0" t="s">
        <v>152</v>
      </c>
    </row>
    <row r="83" customFormat="false" ht="20.25" hidden="false" customHeight="true" outlineLevel="0" collapsed="false">
      <c r="A83" s="65" t="s">
        <v>153</v>
      </c>
      <c r="B83" s="23" t="n">
        <v>9838</v>
      </c>
      <c r="C83" s="89" t="s">
        <v>154</v>
      </c>
      <c r="D83" s="72" t="s">
        <v>27</v>
      </c>
      <c r="E83" s="109" t="n">
        <v>6</v>
      </c>
      <c r="F83" s="110" t="n">
        <v>10.7</v>
      </c>
      <c r="G83" s="68" t="n">
        <v>26.5</v>
      </c>
      <c r="H83" s="67" t="n">
        <f aca="false">(G83*F83/100)+F83</f>
        <v>13.54</v>
      </c>
      <c r="I83" s="69" t="n">
        <f aca="false">E83*H83</f>
        <v>81.24</v>
      </c>
    </row>
    <row r="84" customFormat="false" ht="12.75" hidden="false" customHeight="false" outlineLevel="0" collapsed="false">
      <c r="A84" s="65" t="s">
        <v>155</v>
      </c>
      <c r="B84" s="23" t="n">
        <v>9835</v>
      </c>
      <c r="C84" s="89" t="s">
        <v>156</v>
      </c>
      <c r="D84" s="72" t="s">
        <v>27</v>
      </c>
      <c r="E84" s="109" t="n">
        <v>24</v>
      </c>
      <c r="F84" s="110" t="n">
        <v>6.48</v>
      </c>
      <c r="G84" s="68" t="n">
        <v>26.5</v>
      </c>
      <c r="H84" s="67" t="n">
        <f aca="false">(G84*F84/100)+F84</f>
        <v>8.2</v>
      </c>
      <c r="I84" s="69" t="n">
        <f aca="false">E84*H84</f>
        <v>196.8</v>
      </c>
    </row>
    <row r="85" customFormat="false" ht="25.5" hidden="false" customHeight="true" outlineLevel="0" collapsed="false">
      <c r="A85" s="65" t="s">
        <v>157</v>
      </c>
      <c r="B85" s="80" t="s">
        <v>158</v>
      </c>
      <c r="C85" s="89" t="s">
        <v>159</v>
      </c>
      <c r="D85" s="72" t="s">
        <v>78</v>
      </c>
      <c r="E85" s="109" t="n">
        <v>25</v>
      </c>
      <c r="F85" s="110" t="n">
        <v>30</v>
      </c>
      <c r="G85" s="68" t="n">
        <v>26.5</v>
      </c>
      <c r="H85" s="67" t="n">
        <f aca="false">(G85*F85/100)+F85</f>
        <v>37.95</v>
      </c>
      <c r="I85" s="69" t="n">
        <f aca="false">E85*H85</f>
        <v>948.75</v>
      </c>
    </row>
    <row r="86" customFormat="false" ht="24" hidden="false" customHeight="true" outlineLevel="0" collapsed="false">
      <c r="A86" s="65" t="s">
        <v>160</v>
      </c>
      <c r="B86" s="80" t="s">
        <v>158</v>
      </c>
      <c r="C86" s="89" t="s">
        <v>161</v>
      </c>
      <c r="D86" s="72" t="s">
        <v>78</v>
      </c>
      <c r="E86" s="109" t="n">
        <v>45</v>
      </c>
      <c r="F86" s="110" t="n">
        <v>25</v>
      </c>
      <c r="G86" s="68" t="n">
        <v>26.5</v>
      </c>
      <c r="H86" s="67" t="n">
        <f aca="false">(G86*F86/100)+F86</f>
        <v>31.63</v>
      </c>
      <c r="I86" s="69" t="n">
        <f aca="false">E86*H86</f>
        <v>1423.35</v>
      </c>
    </row>
    <row r="87" customFormat="false" ht="23.25" hidden="false" customHeight="true" outlineLevel="0" collapsed="false">
      <c r="A87" s="65" t="s">
        <v>162</v>
      </c>
      <c r="B87" s="23" t="n">
        <v>89482</v>
      </c>
      <c r="C87" s="89" t="s">
        <v>163</v>
      </c>
      <c r="D87" s="72" t="s">
        <v>78</v>
      </c>
      <c r="E87" s="109" t="n">
        <v>2</v>
      </c>
      <c r="F87" s="110" t="n">
        <v>40.04</v>
      </c>
      <c r="G87" s="68" t="n">
        <v>26.5</v>
      </c>
      <c r="H87" s="67" t="n">
        <f aca="false">(G87*F87/100)+F87</f>
        <v>50.65</v>
      </c>
      <c r="I87" s="69" t="n">
        <f aca="false">E87*H87</f>
        <v>101.3</v>
      </c>
    </row>
    <row r="88" customFormat="false" ht="24" hidden="false" customHeight="true" outlineLevel="0" collapsed="false">
      <c r="A88" s="65" t="s">
        <v>164</v>
      </c>
      <c r="B88" s="23" t="n">
        <v>86888</v>
      </c>
      <c r="C88" s="84" t="s">
        <v>165</v>
      </c>
      <c r="D88" s="23" t="s">
        <v>78</v>
      </c>
      <c r="E88" s="110" t="n">
        <v>1</v>
      </c>
      <c r="F88" s="110" t="n">
        <v>439.77</v>
      </c>
      <c r="G88" s="71" t="n">
        <v>26.5</v>
      </c>
      <c r="H88" s="67" t="n">
        <f aca="false">(G88*F88/100)+F88</f>
        <v>556.31</v>
      </c>
      <c r="I88" s="69" t="n">
        <f aca="false">E88*H88</f>
        <v>556.31</v>
      </c>
    </row>
    <row r="89" customFormat="false" ht="12.75" hidden="false" customHeight="false" outlineLevel="0" collapsed="false">
      <c r="A89" s="65" t="s">
        <v>166</v>
      </c>
      <c r="B89" s="23" t="n">
        <v>99635</v>
      </c>
      <c r="C89" s="97" t="s">
        <v>167</v>
      </c>
      <c r="D89" s="72" t="s">
        <v>78</v>
      </c>
      <c r="E89" s="109" t="n">
        <v>1</v>
      </c>
      <c r="F89" s="110" t="n">
        <v>265.83</v>
      </c>
      <c r="G89" s="68" t="n">
        <v>26.5</v>
      </c>
      <c r="H89" s="67" t="n">
        <f aca="false">(G89*F89/100)+F89</f>
        <v>336.27</v>
      </c>
      <c r="I89" s="69" t="n">
        <f aca="false">E89*H89</f>
        <v>336.27</v>
      </c>
    </row>
    <row r="90" customFormat="false" ht="25.5" hidden="false" customHeight="false" outlineLevel="0" collapsed="false">
      <c r="A90" s="65" t="s">
        <v>168</v>
      </c>
      <c r="B90" s="23" t="n">
        <v>95471</v>
      </c>
      <c r="C90" s="97" t="s">
        <v>169</v>
      </c>
      <c r="D90" s="72" t="s">
        <v>78</v>
      </c>
      <c r="E90" s="53" t="n">
        <v>1</v>
      </c>
      <c r="F90" s="67" t="n">
        <v>671.48</v>
      </c>
      <c r="G90" s="68" t="n">
        <v>26.5</v>
      </c>
      <c r="H90" s="67" t="n">
        <f aca="false">(G90*F90/100)+F90</f>
        <v>849.42</v>
      </c>
      <c r="I90" s="69" t="n">
        <f aca="false">E90*H90</f>
        <v>849.42</v>
      </c>
    </row>
    <row r="91" customFormat="false" ht="38.25" hidden="false" customHeight="false" outlineLevel="0" collapsed="false">
      <c r="A91" s="65" t="s">
        <v>170</v>
      </c>
      <c r="B91" s="23" t="n">
        <v>86942</v>
      </c>
      <c r="C91" s="97" t="s">
        <v>171</v>
      </c>
      <c r="D91" s="72" t="s">
        <v>78</v>
      </c>
      <c r="E91" s="109" t="n">
        <v>1</v>
      </c>
      <c r="F91" s="110" t="n">
        <v>258.05</v>
      </c>
      <c r="G91" s="68" t="n">
        <v>26.5</v>
      </c>
      <c r="H91" s="67" t="n">
        <f aca="false">(G91*F91/100)+F91</f>
        <v>326.43</v>
      </c>
      <c r="I91" s="69" t="n">
        <f aca="false">E91*H91</f>
        <v>326.43</v>
      </c>
    </row>
    <row r="92" customFormat="false" ht="12.75" hidden="false" customHeight="false" outlineLevel="0" collapsed="false">
      <c r="A92" s="65" t="s">
        <v>172</v>
      </c>
      <c r="B92" s="23" t="n">
        <v>86939</v>
      </c>
      <c r="C92" s="84" t="s">
        <v>173</v>
      </c>
      <c r="D92" s="23" t="s">
        <v>78</v>
      </c>
      <c r="E92" s="110" t="n">
        <v>5</v>
      </c>
      <c r="F92" s="110" t="n">
        <v>434.23</v>
      </c>
      <c r="G92" s="55" t="n">
        <v>26.5</v>
      </c>
      <c r="H92" s="67" t="n">
        <f aca="false">(G92*F92/100)+F92</f>
        <v>549.3</v>
      </c>
      <c r="I92" s="69" t="n">
        <f aca="false">E92*H92</f>
        <v>2746.5</v>
      </c>
    </row>
    <row r="93" customFormat="false" ht="24" hidden="false" customHeight="true" outlineLevel="0" collapsed="false">
      <c r="A93" s="65" t="s">
        <v>174</v>
      </c>
      <c r="B93" s="33" t="n">
        <v>100866</v>
      </c>
      <c r="C93" s="97" t="s">
        <v>175</v>
      </c>
      <c r="D93" s="72" t="s">
        <v>78</v>
      </c>
      <c r="E93" s="109" t="n">
        <v>1</v>
      </c>
      <c r="F93" s="111" t="n">
        <v>351.93</v>
      </c>
      <c r="G93" s="68" t="n">
        <v>26.5</v>
      </c>
      <c r="H93" s="67" t="n">
        <f aca="false">(G93*F93/100)+F93</f>
        <v>445.19</v>
      </c>
      <c r="I93" s="69" t="n">
        <f aca="false">E93*H93</f>
        <v>445.19</v>
      </c>
    </row>
    <row r="94" customFormat="false" ht="24.75" hidden="false" customHeight="true" outlineLevel="0" collapsed="false">
      <c r="A94" s="65" t="s">
        <v>176</v>
      </c>
      <c r="B94" s="23" t="n">
        <v>100868</v>
      </c>
      <c r="C94" s="97" t="s">
        <v>177</v>
      </c>
      <c r="D94" s="72" t="s">
        <v>78</v>
      </c>
      <c r="E94" s="109" t="n">
        <v>2</v>
      </c>
      <c r="F94" s="110" t="n">
        <v>381.91</v>
      </c>
      <c r="G94" s="68" t="n">
        <v>26.5</v>
      </c>
      <c r="H94" s="67" t="n">
        <f aca="false">(G94*F94/100)+F94</f>
        <v>483.12</v>
      </c>
      <c r="I94" s="69" t="n">
        <f aca="false">E94*H94</f>
        <v>966.24</v>
      </c>
    </row>
    <row r="95" customFormat="false" ht="24" hidden="false" customHeight="true" outlineLevel="0" collapsed="false">
      <c r="A95" s="65" t="s">
        <v>178</v>
      </c>
      <c r="B95" s="23" t="n">
        <v>11881</v>
      </c>
      <c r="C95" s="84" t="s">
        <v>179</v>
      </c>
      <c r="D95" s="23" t="s">
        <v>78</v>
      </c>
      <c r="E95" s="109" t="n">
        <v>1</v>
      </c>
      <c r="F95" s="112" t="n">
        <v>149.99</v>
      </c>
      <c r="G95" s="55" t="n">
        <v>26.5</v>
      </c>
      <c r="H95" s="67" t="n">
        <f aca="false">(G95*F95/100)+F95</f>
        <v>189.74</v>
      </c>
      <c r="I95" s="69" t="n">
        <f aca="false">E95*H95</f>
        <v>189.74</v>
      </c>
    </row>
    <row r="96" customFormat="false" ht="25.5" hidden="false" customHeight="true" outlineLevel="0" collapsed="false">
      <c r="A96" s="65" t="s">
        <v>180</v>
      </c>
      <c r="B96" s="23" t="n">
        <v>98111</v>
      </c>
      <c r="C96" s="97" t="s">
        <v>181</v>
      </c>
      <c r="D96" s="72" t="s">
        <v>78</v>
      </c>
      <c r="E96" s="109" t="n">
        <v>4</v>
      </c>
      <c r="F96" s="112" t="n">
        <v>53.94</v>
      </c>
      <c r="G96" s="68" t="n">
        <v>26.5</v>
      </c>
      <c r="H96" s="67" t="n">
        <f aca="false">(G96*F96/100)+F96</f>
        <v>68.23</v>
      </c>
      <c r="I96" s="69" t="n">
        <f aca="false">E96*H96</f>
        <v>272.92</v>
      </c>
    </row>
    <row r="97" customFormat="false" ht="25.5" hidden="false" customHeight="false" outlineLevel="0" collapsed="false">
      <c r="A97" s="65" t="s">
        <v>182</v>
      </c>
      <c r="B97" s="80" t="s">
        <v>158</v>
      </c>
      <c r="C97" s="84" t="s">
        <v>183</v>
      </c>
      <c r="D97" s="23" t="s">
        <v>78</v>
      </c>
      <c r="E97" s="109" t="n">
        <v>1</v>
      </c>
      <c r="F97" s="112" t="n">
        <v>1000</v>
      </c>
      <c r="G97" s="55" t="n">
        <v>26.5</v>
      </c>
      <c r="H97" s="67" t="n">
        <f aca="false">(G97*F97/100)+F97</f>
        <v>1265</v>
      </c>
      <c r="I97" s="69" t="n">
        <f aca="false">E97*H97</f>
        <v>1265</v>
      </c>
    </row>
    <row r="98" customFormat="false" ht="24" hidden="false" customHeight="true" outlineLevel="0" collapsed="false">
      <c r="A98" s="65" t="s">
        <v>184</v>
      </c>
      <c r="B98" s="80" t="s">
        <v>158</v>
      </c>
      <c r="C98" s="97" t="s">
        <v>185</v>
      </c>
      <c r="D98" s="23" t="s">
        <v>78</v>
      </c>
      <c r="E98" s="109" t="n">
        <v>1</v>
      </c>
      <c r="F98" s="113" t="n">
        <v>700</v>
      </c>
      <c r="G98" s="55" t="n">
        <v>26.5</v>
      </c>
      <c r="H98" s="67" t="n">
        <f aca="false">(G98*F98/100)+F98</f>
        <v>885.5</v>
      </c>
      <c r="I98" s="69" t="n">
        <f aca="false">E98*H98</f>
        <v>885.5</v>
      </c>
    </row>
    <row r="99" customFormat="false" ht="27" hidden="false" customHeight="true" outlineLevel="0" collapsed="false">
      <c r="A99" s="65" t="s">
        <v>186</v>
      </c>
      <c r="B99" s="80" t="s">
        <v>158</v>
      </c>
      <c r="C99" s="84" t="s">
        <v>187</v>
      </c>
      <c r="D99" s="23" t="s">
        <v>78</v>
      </c>
      <c r="E99" s="109" t="n">
        <v>1</v>
      </c>
      <c r="F99" s="113" t="n">
        <v>1000</v>
      </c>
      <c r="G99" s="55" t="n">
        <v>26.5</v>
      </c>
      <c r="H99" s="67" t="n">
        <f aca="false">(G99*F99/100)+F99</f>
        <v>1265</v>
      </c>
      <c r="I99" s="69" t="n">
        <f aca="false">E99*H99</f>
        <v>1265</v>
      </c>
    </row>
    <row r="100" customFormat="false" ht="27.75" hidden="false" customHeight="true" outlineLevel="0" collapsed="false">
      <c r="A100" s="65" t="s">
        <v>188</v>
      </c>
      <c r="B100" s="22" t="n">
        <v>11868</v>
      </c>
      <c r="C100" s="58" t="s">
        <v>189</v>
      </c>
      <c r="D100" s="22" t="s">
        <v>78</v>
      </c>
      <c r="E100" s="114" t="n">
        <v>1</v>
      </c>
      <c r="F100" s="115" t="n">
        <v>439.8</v>
      </c>
      <c r="G100" s="74" t="n">
        <v>26.5</v>
      </c>
      <c r="H100" s="67" t="n">
        <f aca="false">(G100*F100/100)+F100</f>
        <v>556.35</v>
      </c>
      <c r="I100" s="69" t="n">
        <f aca="false">E100*H100</f>
        <v>556.35</v>
      </c>
    </row>
    <row r="101" customFormat="false" ht="24.75" hidden="false" customHeight="true" outlineLevel="0" collapsed="false">
      <c r="A101" s="116"/>
      <c r="B101" s="116"/>
      <c r="C101" s="116"/>
      <c r="D101" s="116"/>
      <c r="E101" s="116"/>
      <c r="F101" s="117" t="s">
        <v>28</v>
      </c>
      <c r="G101" s="95" t="n">
        <f aca="false">SUM(I79:I100)</f>
        <v>14654.57</v>
      </c>
      <c r="H101" s="95"/>
      <c r="I101" s="95"/>
    </row>
    <row r="102" customFormat="false" ht="24" hidden="false" customHeight="true" outlineLevel="0" collapsed="false">
      <c r="A102" s="62" t="s">
        <v>190</v>
      </c>
      <c r="B102" s="63"/>
      <c r="C102" s="64" t="s">
        <v>191</v>
      </c>
      <c r="D102" s="64"/>
      <c r="E102" s="64"/>
      <c r="F102" s="64"/>
      <c r="G102" s="64"/>
      <c r="H102" s="64"/>
      <c r="I102" s="64"/>
    </row>
    <row r="103" customFormat="false" ht="24" hidden="false" customHeight="true" outlineLevel="0" collapsed="false">
      <c r="A103" s="65" t="s">
        <v>192</v>
      </c>
      <c r="B103" s="96" t="s">
        <v>158</v>
      </c>
      <c r="C103" s="97" t="s">
        <v>193</v>
      </c>
      <c r="D103" s="72" t="s">
        <v>78</v>
      </c>
      <c r="E103" s="73" t="n">
        <v>3</v>
      </c>
      <c r="F103" s="54" t="n">
        <v>70</v>
      </c>
      <c r="G103" s="68" t="n">
        <v>26.5</v>
      </c>
      <c r="H103" s="67" t="n">
        <f aca="false">(G103*F103/100)+F103</f>
        <v>88.55</v>
      </c>
      <c r="I103" s="69" t="n">
        <f aca="false">E103*H103</f>
        <v>265.65</v>
      </c>
    </row>
    <row r="104" customFormat="false" ht="24" hidden="false" customHeight="true" outlineLevel="0" collapsed="false">
      <c r="A104" s="65" t="s">
        <v>194</v>
      </c>
      <c r="B104" s="96" t="n">
        <v>97586</v>
      </c>
      <c r="C104" s="97" t="s">
        <v>195</v>
      </c>
      <c r="D104" s="72" t="s">
        <v>78</v>
      </c>
      <c r="E104" s="73" t="n">
        <v>6</v>
      </c>
      <c r="F104" s="54" t="n">
        <v>169.42</v>
      </c>
      <c r="G104" s="68" t="n">
        <v>26.5</v>
      </c>
      <c r="H104" s="67" t="n">
        <f aca="false">(G104*F104/100)+F104</f>
        <v>214.32</v>
      </c>
      <c r="I104" s="69" t="n">
        <f aca="false">E104*H104</f>
        <v>1285.92</v>
      </c>
    </row>
    <row r="105" customFormat="false" ht="21.75" hidden="false" customHeight="true" outlineLevel="0" collapsed="false">
      <c r="A105" s="65" t="s">
        <v>196</v>
      </c>
      <c r="B105" s="96" t="n">
        <v>97605</v>
      </c>
      <c r="C105" s="97" t="s">
        <v>197</v>
      </c>
      <c r="D105" s="72" t="s">
        <v>78</v>
      </c>
      <c r="E105" s="73" t="n">
        <v>1</v>
      </c>
      <c r="F105" s="54" t="n">
        <v>99.99</v>
      </c>
      <c r="G105" s="68" t="n">
        <v>26.5</v>
      </c>
      <c r="H105" s="67" t="n">
        <f aca="false">(G105*F105/100)+F105</f>
        <v>126.49</v>
      </c>
      <c r="I105" s="69" t="n">
        <f aca="false">E105*H105</f>
        <v>126.49</v>
      </c>
    </row>
    <row r="106" customFormat="false" ht="24" hidden="false" customHeight="true" outlineLevel="0" collapsed="false">
      <c r="A106" s="65" t="s">
        <v>198</v>
      </c>
      <c r="B106" s="80" t="n">
        <v>101876</v>
      </c>
      <c r="C106" s="97" t="s">
        <v>199</v>
      </c>
      <c r="D106" s="72" t="s">
        <v>78</v>
      </c>
      <c r="E106" s="53" t="n">
        <v>1</v>
      </c>
      <c r="F106" s="67" t="n">
        <v>101.02</v>
      </c>
      <c r="G106" s="68" t="n">
        <v>26.5</v>
      </c>
      <c r="H106" s="67" t="n">
        <f aca="false">(G106*F106/100)+F106</f>
        <v>127.79</v>
      </c>
      <c r="I106" s="69" t="n">
        <f aca="false">E106*H106</f>
        <v>127.79</v>
      </c>
    </row>
    <row r="107" customFormat="false" ht="23.25" hidden="false" customHeight="true" outlineLevel="0" collapsed="false">
      <c r="A107" s="65" t="s">
        <v>200</v>
      </c>
      <c r="B107" s="80" t="n">
        <v>91932</v>
      </c>
      <c r="C107" s="84" t="s">
        <v>201</v>
      </c>
      <c r="D107" s="23" t="s">
        <v>202</v>
      </c>
      <c r="E107" s="53" t="n">
        <v>60</v>
      </c>
      <c r="F107" s="67" t="n">
        <v>16.09</v>
      </c>
      <c r="G107" s="71" t="n">
        <v>26.5</v>
      </c>
      <c r="H107" s="67" t="n">
        <f aca="false">(G107*F107/100)+F107</f>
        <v>20.35</v>
      </c>
      <c r="I107" s="69" t="n">
        <f aca="false">E107*H107</f>
        <v>1221</v>
      </c>
    </row>
    <row r="108" customFormat="false" ht="23.25" hidden="false" customHeight="true" outlineLevel="0" collapsed="false">
      <c r="A108" s="65" t="s">
        <v>203</v>
      </c>
      <c r="B108" s="80" t="n">
        <v>982</v>
      </c>
      <c r="C108" s="97" t="s">
        <v>204</v>
      </c>
      <c r="D108" s="23" t="s">
        <v>202</v>
      </c>
      <c r="E108" s="53" t="n">
        <v>70</v>
      </c>
      <c r="F108" s="67" t="n">
        <v>5.13</v>
      </c>
      <c r="G108" s="71" t="n">
        <v>26.5</v>
      </c>
      <c r="H108" s="67" t="n">
        <f aca="false">(G108*F108/100)+F108</f>
        <v>6.49</v>
      </c>
      <c r="I108" s="69" t="n">
        <f aca="false">E108*H108</f>
        <v>454.3</v>
      </c>
    </row>
    <row r="109" customFormat="false" ht="23.25" hidden="false" customHeight="true" outlineLevel="0" collapsed="false">
      <c r="A109" s="65" t="s">
        <v>205</v>
      </c>
      <c r="B109" s="80" t="n">
        <v>981</v>
      </c>
      <c r="C109" s="97" t="s">
        <v>206</v>
      </c>
      <c r="D109" s="72" t="s">
        <v>202</v>
      </c>
      <c r="E109" s="53" t="n">
        <v>200</v>
      </c>
      <c r="F109" s="67" t="n">
        <v>3.57</v>
      </c>
      <c r="G109" s="68" t="n">
        <v>26.5</v>
      </c>
      <c r="H109" s="67" t="n">
        <f aca="false">(G109*F109/100)+F109</f>
        <v>4.52</v>
      </c>
      <c r="I109" s="69" t="n">
        <f aca="false">E109*H109</f>
        <v>904</v>
      </c>
    </row>
    <row r="110" customFormat="false" ht="12.75" hidden="false" customHeight="false" outlineLevel="0" collapsed="false">
      <c r="A110" s="65" t="s">
        <v>207</v>
      </c>
      <c r="B110" s="80" t="n">
        <v>1013</v>
      </c>
      <c r="C110" s="97" t="s">
        <v>208</v>
      </c>
      <c r="D110" s="72" t="s">
        <v>202</v>
      </c>
      <c r="E110" s="53" t="n">
        <v>250</v>
      </c>
      <c r="F110" s="67" t="n">
        <v>1.36</v>
      </c>
      <c r="G110" s="68" t="n">
        <v>26.5</v>
      </c>
      <c r="H110" s="67" t="n">
        <f aca="false">(G110*F110/100)+F110</f>
        <v>1.72</v>
      </c>
      <c r="I110" s="69" t="n">
        <f aca="false">E110*H110</f>
        <v>430</v>
      </c>
    </row>
    <row r="111" customFormat="false" ht="26.25" hidden="false" customHeight="true" outlineLevel="0" collapsed="false">
      <c r="A111" s="65" t="s">
        <v>209</v>
      </c>
      <c r="B111" s="80" t="n">
        <v>93658</v>
      </c>
      <c r="C111" s="97" t="s">
        <v>210</v>
      </c>
      <c r="D111" s="72" t="s">
        <v>78</v>
      </c>
      <c r="E111" s="73" t="n">
        <v>13</v>
      </c>
      <c r="F111" s="67" t="n">
        <v>21.74</v>
      </c>
      <c r="G111" s="68" t="n">
        <v>26.5</v>
      </c>
      <c r="H111" s="67" t="n">
        <f aca="false">(G111*F111/100)+F111</f>
        <v>27.5</v>
      </c>
      <c r="I111" s="69" t="n">
        <f aca="false">E111*H111</f>
        <v>357.5</v>
      </c>
    </row>
    <row r="112" customFormat="false" ht="24" hidden="false" customHeight="true" outlineLevel="0" collapsed="false">
      <c r="A112" s="65" t="s">
        <v>211</v>
      </c>
      <c r="B112" s="72" t="n">
        <v>104473</v>
      </c>
      <c r="C112" s="84" t="s">
        <v>212</v>
      </c>
      <c r="D112" s="23" t="s">
        <v>213</v>
      </c>
      <c r="E112" s="73" t="n">
        <v>9</v>
      </c>
      <c r="F112" s="67" t="n">
        <v>161.74</v>
      </c>
      <c r="G112" s="71" t="n">
        <v>26.5</v>
      </c>
      <c r="H112" s="67" t="n">
        <f aca="false">(G112*F112/100)+F112</f>
        <v>204.6</v>
      </c>
      <c r="I112" s="69" t="n">
        <f aca="false">E112*H112</f>
        <v>1841.4</v>
      </c>
    </row>
    <row r="113" customFormat="false" ht="27" hidden="false" customHeight="true" outlineLevel="0" collapsed="false">
      <c r="A113" s="65" t="s">
        <v>214</v>
      </c>
      <c r="B113" s="22" t="n">
        <v>104475</v>
      </c>
      <c r="C113" s="84" t="s">
        <v>215</v>
      </c>
      <c r="D113" s="23" t="s">
        <v>213</v>
      </c>
      <c r="E113" s="73" t="n">
        <v>34</v>
      </c>
      <c r="F113" s="67" t="n">
        <v>140.4</v>
      </c>
      <c r="G113" s="71" t="n">
        <v>26.5</v>
      </c>
      <c r="H113" s="67" t="n">
        <f aca="false">(G113*F113/100)+F113</f>
        <v>177.61</v>
      </c>
      <c r="I113" s="69" t="n">
        <f aca="false">E113*H113</f>
        <v>6038.74</v>
      </c>
    </row>
    <row r="114" customFormat="false" ht="27.75" hidden="false" customHeight="true" outlineLevel="0" collapsed="false">
      <c r="A114" s="65" t="s">
        <v>216</v>
      </c>
      <c r="B114" s="22" t="n">
        <v>2688</v>
      </c>
      <c r="C114" s="90" t="s">
        <v>217</v>
      </c>
      <c r="D114" s="91" t="s">
        <v>202</v>
      </c>
      <c r="E114" s="59" t="n">
        <v>75</v>
      </c>
      <c r="F114" s="67" t="n">
        <v>2.51</v>
      </c>
      <c r="G114" s="68" t="n">
        <v>26.5</v>
      </c>
      <c r="H114" s="67" t="n">
        <f aca="false">(G114*F114/100)+F114</f>
        <v>3.18</v>
      </c>
      <c r="I114" s="69" t="n">
        <f aca="false">E114*H114</f>
        <v>238.5</v>
      </c>
    </row>
    <row r="115" customFormat="false" ht="27" hidden="false" customHeight="true" outlineLevel="0" collapsed="false">
      <c r="A115" s="118"/>
      <c r="B115" s="118"/>
      <c r="C115" s="118"/>
      <c r="D115" s="118"/>
      <c r="E115" s="118"/>
      <c r="F115" s="94" t="s">
        <v>28</v>
      </c>
      <c r="G115" s="95" t="n">
        <f aca="false">SUM(I103:I114)</f>
        <v>13291.29</v>
      </c>
      <c r="H115" s="95"/>
      <c r="I115" s="95"/>
    </row>
    <row r="116" customFormat="false" ht="18.75" hidden="false" customHeight="true" outlineLevel="0" collapsed="false">
      <c r="A116" s="49" t="s">
        <v>218</v>
      </c>
      <c r="B116" s="23"/>
      <c r="C116" s="85" t="s">
        <v>219</v>
      </c>
      <c r="D116" s="85"/>
      <c r="E116" s="85"/>
      <c r="F116" s="85"/>
      <c r="G116" s="85"/>
      <c r="H116" s="85"/>
      <c r="I116" s="85"/>
    </row>
    <row r="117" customFormat="false" ht="20.25" hidden="false" customHeight="true" outlineLevel="0" collapsed="false">
      <c r="A117" s="51" t="s">
        <v>220</v>
      </c>
      <c r="B117" s="23" t="n">
        <v>96523</v>
      </c>
      <c r="C117" s="79" t="s">
        <v>56</v>
      </c>
      <c r="D117" s="23" t="s">
        <v>48</v>
      </c>
      <c r="E117" s="53" t="n">
        <v>0.6</v>
      </c>
      <c r="F117" s="54" t="n">
        <v>89.99</v>
      </c>
      <c r="G117" s="55" t="n">
        <v>26.5</v>
      </c>
      <c r="H117" s="54" t="n">
        <f aca="false">(G117*F117/100)+F117</f>
        <v>113.84</v>
      </c>
      <c r="I117" s="56" t="n">
        <f aca="false">E117*H117</f>
        <v>68.3</v>
      </c>
      <c r="V117" s="0" t="s">
        <v>221</v>
      </c>
    </row>
    <row r="118" customFormat="false" ht="25.5" hidden="false" customHeight="true" outlineLevel="0" collapsed="false">
      <c r="A118" s="51" t="s">
        <v>222</v>
      </c>
      <c r="B118" s="80" t="n">
        <v>96622</v>
      </c>
      <c r="C118" s="97" t="s">
        <v>223</v>
      </c>
      <c r="D118" s="23" t="s">
        <v>123</v>
      </c>
      <c r="E118" s="53" t="n">
        <v>0.6</v>
      </c>
      <c r="F118" s="54" t="n">
        <v>156.73</v>
      </c>
      <c r="G118" s="71" t="n">
        <v>26.5</v>
      </c>
      <c r="H118" s="54" t="n">
        <f aca="false">(G118*F118/100)+F118</f>
        <v>198.26</v>
      </c>
      <c r="I118" s="56" t="n">
        <f aca="false">E118*H118</f>
        <v>118.96</v>
      </c>
    </row>
    <row r="119" customFormat="false" ht="30" hidden="false" customHeight="true" outlineLevel="0" collapsed="false">
      <c r="A119" s="26"/>
      <c r="B119" s="26"/>
      <c r="C119" s="26"/>
      <c r="D119" s="26"/>
      <c r="E119" s="26"/>
      <c r="F119" s="60" t="s">
        <v>28</v>
      </c>
      <c r="G119" s="61" t="n">
        <f aca="false">SUM(I117:I118)</f>
        <v>187.26</v>
      </c>
      <c r="H119" s="61"/>
      <c r="I119" s="61"/>
    </row>
    <row r="120" customFormat="false" ht="30" hidden="false" customHeight="true" outlineLevel="0" collapsed="false">
      <c r="A120" s="119"/>
      <c r="B120" s="120"/>
      <c r="C120" s="121" t="s">
        <v>224</v>
      </c>
      <c r="D120" s="122"/>
      <c r="E120" s="122"/>
      <c r="F120" s="122"/>
      <c r="G120" s="122"/>
      <c r="H120" s="122"/>
      <c r="I120" s="123" t="n">
        <f aca="false">SUM(G15,G34,G37,G45,G52,G64,G71,G101,G115,G77,G27,G119)</f>
        <v>171865.78</v>
      </c>
    </row>
    <row r="121" customFormat="false" ht="22.5" hidden="false" customHeight="true" outlineLevel="0" collapsed="false">
      <c r="A121" s="124"/>
      <c r="B121" s="124"/>
      <c r="C121" s="124"/>
      <c r="D121" s="125"/>
      <c r="E121" s="125"/>
      <c r="F121" s="125"/>
      <c r="G121" s="125"/>
      <c r="H121" s="125"/>
      <c r="I121" s="126"/>
    </row>
    <row r="122" customFormat="false" ht="13.5" hidden="false" customHeight="false" outlineLevel="0" collapsed="false">
      <c r="A122" s="105" t="s">
        <v>225</v>
      </c>
      <c r="B122" s="105"/>
      <c r="C122" s="105"/>
      <c r="D122" s="127" t="n">
        <f aca="false">I120</f>
        <v>171865.78</v>
      </c>
      <c r="E122" s="127"/>
      <c r="F122" s="127"/>
      <c r="G122" s="127"/>
      <c r="H122" s="127"/>
      <c r="I122" s="127"/>
    </row>
    <row r="123" customFormat="false" ht="12.75" hidden="false" customHeight="false" outlineLevel="0" collapsed="false">
      <c r="A123" s="128"/>
      <c r="B123" s="128"/>
      <c r="C123" s="129"/>
      <c r="D123" s="130"/>
      <c r="E123" s="131"/>
      <c r="F123" s="132"/>
      <c r="G123" s="133"/>
      <c r="H123" s="132"/>
      <c r="I123" s="134"/>
    </row>
    <row r="124" customFormat="false" ht="15.75" hidden="false" customHeight="false" outlineLevel="0" collapsed="false">
      <c r="A124" s="128"/>
      <c r="B124" s="128"/>
      <c r="C124" s="135"/>
      <c r="D124" s="136"/>
      <c r="E124" s="33"/>
      <c r="F124" s="33" t="s">
        <v>226</v>
      </c>
      <c r="G124" s="33"/>
      <c r="H124" s="132"/>
      <c r="I124" s="134"/>
    </row>
    <row r="125" customFormat="false" ht="15.75" hidden="false" customHeight="false" outlineLevel="0" collapsed="false">
      <c r="A125" s="137"/>
      <c r="B125" s="128"/>
      <c r="C125" s="135"/>
      <c r="D125" s="130"/>
      <c r="E125" s="131"/>
      <c r="F125" s="132"/>
      <c r="G125" s="133"/>
      <c r="H125" s="132"/>
      <c r="I125" s="134"/>
    </row>
    <row r="126" customFormat="false" ht="15.75" hidden="false" customHeight="false" outlineLevel="0" collapsed="false">
      <c r="A126" s="136"/>
      <c r="B126" s="138"/>
      <c r="C126" s="135" t="s">
        <v>227</v>
      </c>
      <c r="D126" s="130"/>
      <c r="E126" s="130"/>
      <c r="F126" s="139"/>
      <c r="G126" s="140"/>
      <c r="H126" s="130"/>
      <c r="I126" s="130"/>
    </row>
    <row r="127" customFormat="false" ht="15.75" hidden="false" customHeight="false" outlineLevel="0" collapsed="false">
      <c r="A127" s="136"/>
      <c r="B127" s="128"/>
      <c r="C127" s="135" t="s">
        <v>228</v>
      </c>
      <c r="D127" s="141"/>
      <c r="E127" s="136"/>
      <c r="F127" s="141"/>
      <c r="G127" s="133"/>
      <c r="H127" s="141"/>
      <c r="I127" s="142"/>
    </row>
    <row r="128" customFormat="false" ht="15.75" hidden="false" customHeight="false" outlineLevel="0" collapsed="false">
      <c r="A128" s="136"/>
      <c r="B128" s="128"/>
      <c r="C128" s="135" t="s">
        <v>229</v>
      </c>
      <c r="D128" s="141"/>
      <c r="E128" s="136"/>
      <c r="F128" s="141"/>
      <c r="G128" s="133"/>
      <c r="H128" s="141"/>
      <c r="I128" s="143"/>
    </row>
    <row r="129" customFormat="false" ht="12.75" hidden="false" customHeight="false" outlineLevel="0" collapsed="false">
      <c r="A129" s="137"/>
      <c r="B129" s="128"/>
      <c r="C129" s="144"/>
      <c r="D129" s="130"/>
      <c r="E129" s="130"/>
      <c r="F129" s="130"/>
      <c r="G129" s="130"/>
      <c r="H129" s="141"/>
      <c r="I129" s="143"/>
    </row>
    <row r="130" customFormat="false" ht="12.75" hidden="false" customHeight="false" outlineLevel="0" collapsed="false">
      <c r="A130" s="145"/>
      <c r="B130" s="146"/>
      <c r="C130" s="147"/>
      <c r="D130" s="148"/>
      <c r="E130" s="149"/>
      <c r="F130" s="148"/>
      <c r="G130" s="150"/>
      <c r="H130" s="148"/>
      <c r="I130" s="151"/>
    </row>
    <row r="131" customFormat="false" ht="12.75" hidden="false" customHeight="false" outlineLevel="0" collapsed="false">
      <c r="A131" s="149"/>
      <c r="B131" s="146"/>
      <c r="C131" s="144"/>
      <c r="D131" s="148"/>
      <c r="E131" s="149"/>
      <c r="F131" s="148"/>
      <c r="G131" s="150"/>
      <c r="H131" s="148"/>
      <c r="I131" s="151"/>
    </row>
    <row r="132" customFormat="false" ht="12.75" hidden="false" customHeight="false" outlineLevel="0" collapsed="false">
      <c r="A132" s="149"/>
      <c r="B132" s="152"/>
      <c r="D132" s="148"/>
      <c r="E132" s="149"/>
      <c r="F132" s="148"/>
      <c r="G132" s="150"/>
      <c r="H132" s="148"/>
      <c r="I132" s="151"/>
    </row>
    <row r="133" customFormat="false" ht="12.75" hidden="false" customHeight="false" outlineLevel="0" collapsed="false">
      <c r="A133" s="149"/>
      <c r="B133" s="152"/>
      <c r="D133" s="148"/>
      <c r="E133" s="149"/>
      <c r="F133" s="148"/>
      <c r="G133" s="150"/>
      <c r="H133" s="148"/>
      <c r="I133" s="151"/>
    </row>
    <row r="134" customFormat="false" ht="12.75" hidden="false" customHeight="false" outlineLevel="0" collapsed="false">
      <c r="A134" s="149"/>
      <c r="B134" s="152"/>
      <c r="D134" s="148"/>
      <c r="E134" s="149"/>
      <c r="F134" s="148"/>
      <c r="G134" s="150"/>
      <c r="H134" s="148"/>
      <c r="I134" s="151"/>
    </row>
    <row r="135" customFormat="false" ht="12.75" hidden="false" customHeight="false" outlineLevel="0" collapsed="false">
      <c r="A135" s="145"/>
      <c r="B135" s="152"/>
      <c r="D135" s="148"/>
      <c r="E135" s="149"/>
      <c r="F135" s="148"/>
      <c r="G135" s="150"/>
      <c r="H135" s="148"/>
      <c r="I135" s="151"/>
    </row>
    <row r="136" customFormat="false" ht="12.75" hidden="false" customHeight="false" outlineLevel="0" collapsed="false">
      <c r="A136" s="149"/>
      <c r="B136" s="146"/>
      <c r="D136" s="148"/>
      <c r="E136" s="149"/>
      <c r="F136" s="148"/>
      <c r="G136" s="150"/>
      <c r="H136" s="148"/>
      <c r="I136" s="151"/>
    </row>
    <row r="137" customFormat="false" ht="12.75" hidden="false" customHeight="false" outlineLevel="0" collapsed="false">
      <c r="A137" s="149"/>
      <c r="B137" s="152"/>
      <c r="C137" s="149"/>
      <c r="D137" s="148"/>
      <c r="E137" s="149"/>
      <c r="F137" s="148"/>
      <c r="G137" s="150"/>
      <c r="H137" s="148"/>
      <c r="I137" s="151"/>
    </row>
    <row r="138" customFormat="false" ht="12.75" hidden="false" customHeight="false" outlineLevel="0" collapsed="false">
      <c r="A138" s="149"/>
      <c r="B138" s="152"/>
      <c r="C138" s="149"/>
      <c r="D138" s="148"/>
      <c r="E138" s="149"/>
      <c r="F138" s="148"/>
      <c r="G138" s="150"/>
      <c r="H138" s="148"/>
      <c r="I138" s="151"/>
    </row>
    <row r="139" customFormat="false" ht="12.75" hidden="false" customHeight="false" outlineLevel="0" collapsed="false">
      <c r="A139" s="149"/>
      <c r="B139" s="152"/>
      <c r="C139" s="149"/>
      <c r="D139" s="148"/>
      <c r="E139" s="149"/>
      <c r="F139" s="148"/>
      <c r="G139" s="150"/>
      <c r="H139" s="148"/>
      <c r="I139" s="153"/>
    </row>
    <row r="140" customFormat="false" ht="12.75" hidden="false" customHeight="false" outlineLevel="0" collapsed="false">
      <c r="A140" s="145"/>
      <c r="B140" s="152"/>
      <c r="C140" s="149"/>
      <c r="D140" s="148"/>
      <c r="E140" s="149"/>
      <c r="F140" s="148"/>
      <c r="G140" s="150"/>
      <c r="H140" s="148"/>
      <c r="I140" s="153"/>
    </row>
    <row r="141" customFormat="false" ht="12.75" hidden="false" customHeight="false" outlineLevel="0" collapsed="false">
      <c r="A141" s="145"/>
      <c r="B141" s="146"/>
      <c r="C141" s="149"/>
      <c r="D141" s="148"/>
      <c r="E141" s="149"/>
      <c r="F141" s="148"/>
      <c r="G141" s="150"/>
      <c r="H141" s="148"/>
      <c r="I141" s="153"/>
    </row>
    <row r="142" customFormat="false" ht="12.75" hidden="false" customHeight="false" outlineLevel="0" collapsed="false">
      <c r="A142" s="145"/>
      <c r="B142" s="146"/>
      <c r="C142" s="145"/>
      <c r="D142" s="148"/>
      <c r="E142" s="149"/>
      <c r="F142" s="148"/>
      <c r="G142" s="150"/>
      <c r="H142" s="148"/>
      <c r="I142" s="151"/>
    </row>
    <row r="143" customFormat="false" ht="12.75" hidden="false" customHeight="false" outlineLevel="0" collapsed="false">
      <c r="A143" s="154"/>
      <c r="B143" s="146"/>
      <c r="C143" s="145"/>
      <c r="D143" s="148"/>
      <c r="E143" s="149"/>
      <c r="F143" s="148"/>
      <c r="G143" s="150"/>
      <c r="H143" s="148"/>
      <c r="I143" s="151"/>
    </row>
    <row r="144" customFormat="false" ht="12.75" hidden="false" customHeight="false" outlineLevel="0" collapsed="false">
      <c r="A144" s="149"/>
      <c r="B144" s="155"/>
      <c r="C144" s="145"/>
      <c r="D144" s="148"/>
      <c r="E144" s="149"/>
      <c r="F144" s="148"/>
      <c r="G144" s="150"/>
      <c r="H144" s="148"/>
      <c r="I144" s="151"/>
    </row>
    <row r="145" customFormat="false" ht="12.75" hidden="false" customHeight="false" outlineLevel="0" collapsed="false">
      <c r="A145" s="149"/>
      <c r="B145" s="152"/>
      <c r="C145" s="154"/>
      <c r="D145" s="148"/>
      <c r="E145" s="149"/>
      <c r="F145" s="148"/>
      <c r="G145" s="150"/>
      <c r="H145" s="148"/>
      <c r="I145" s="151"/>
    </row>
    <row r="146" customFormat="false" ht="12.75" hidden="false" customHeight="false" outlineLevel="0" collapsed="false">
      <c r="A146" s="154"/>
      <c r="B146" s="152"/>
      <c r="C146" s="149"/>
      <c r="D146" s="148"/>
      <c r="E146" s="149"/>
      <c r="F146" s="148"/>
      <c r="G146" s="150"/>
      <c r="H146" s="156"/>
      <c r="I146" s="151"/>
    </row>
    <row r="147" customFormat="false" ht="12.75" hidden="false" customHeight="false" outlineLevel="0" collapsed="false">
      <c r="A147" s="149"/>
      <c r="B147" s="155"/>
      <c r="C147" s="149"/>
      <c r="D147" s="148"/>
      <c r="E147" s="149"/>
      <c r="F147" s="149"/>
      <c r="G147" s="157"/>
      <c r="H147" s="149"/>
      <c r="I147" s="151"/>
    </row>
    <row r="148" customFormat="false" ht="12.75" hidden="false" customHeight="false" outlineLevel="0" collapsed="false">
      <c r="A148" s="149"/>
      <c r="B148" s="152"/>
      <c r="C148" s="154"/>
      <c r="D148" s="148"/>
      <c r="E148" s="149"/>
      <c r="F148" s="149"/>
      <c r="G148" s="157"/>
      <c r="H148" s="149"/>
      <c r="I148" s="158"/>
    </row>
    <row r="149" customFormat="false" ht="12.75" hidden="false" customHeight="false" outlineLevel="0" collapsed="false">
      <c r="A149" s="149"/>
      <c r="B149" s="152"/>
      <c r="C149" s="149"/>
      <c r="D149" s="148"/>
      <c r="E149" s="149"/>
      <c r="F149" s="149"/>
      <c r="G149" s="157"/>
      <c r="H149" s="149"/>
    </row>
    <row r="150" customFormat="false" ht="12.75" hidden="false" customHeight="false" outlineLevel="0" collapsed="false">
      <c r="A150" s="149"/>
      <c r="B150" s="152"/>
      <c r="C150" s="149"/>
      <c r="D150" s="148"/>
      <c r="E150" s="149"/>
      <c r="F150" s="149"/>
      <c r="G150" s="157"/>
      <c r="H150" s="149"/>
    </row>
    <row r="151" customFormat="false" ht="12.75" hidden="false" customHeight="false" outlineLevel="0" collapsed="false">
      <c r="A151" s="149"/>
      <c r="B151" s="152"/>
      <c r="C151" s="149"/>
      <c r="D151" s="148"/>
      <c r="E151" s="149"/>
      <c r="F151" s="149"/>
      <c r="G151" s="157"/>
      <c r="H151" s="149"/>
    </row>
    <row r="152" customFormat="false" ht="12.75" hidden="false" customHeight="false" outlineLevel="0" collapsed="false">
      <c r="A152" s="149"/>
      <c r="B152" s="152"/>
      <c r="C152" s="149"/>
      <c r="D152" s="148"/>
      <c r="E152" s="149"/>
      <c r="F152" s="149"/>
      <c r="G152" s="157"/>
      <c r="H152" s="149"/>
    </row>
    <row r="153" customFormat="false" ht="12.75" hidden="false" customHeight="false" outlineLevel="0" collapsed="false">
      <c r="B153" s="152"/>
      <c r="C153" s="149"/>
      <c r="D153" s="148"/>
      <c r="E153" s="149"/>
      <c r="F153" s="149"/>
      <c r="G153" s="157"/>
      <c r="H153" s="149"/>
    </row>
  </sheetData>
  <mergeCells count="49">
    <mergeCell ref="A1:I2"/>
    <mergeCell ref="C3:D4"/>
    <mergeCell ref="A5:F5"/>
    <mergeCell ref="A6:A7"/>
    <mergeCell ref="B6:B7"/>
    <mergeCell ref="C6:C7"/>
    <mergeCell ref="D6:D7"/>
    <mergeCell ref="E6:E7"/>
    <mergeCell ref="G6:G7"/>
    <mergeCell ref="C12:I12"/>
    <mergeCell ref="A15:E15"/>
    <mergeCell ref="G15:I15"/>
    <mergeCell ref="C16:I16"/>
    <mergeCell ref="A27:E27"/>
    <mergeCell ref="G27:I27"/>
    <mergeCell ref="C28:I28"/>
    <mergeCell ref="A34:E34"/>
    <mergeCell ref="G34:I34"/>
    <mergeCell ref="C35:I35"/>
    <mergeCell ref="A37:E37"/>
    <mergeCell ref="G37:I37"/>
    <mergeCell ref="C38:I38"/>
    <mergeCell ref="A45:E45"/>
    <mergeCell ref="G45:I45"/>
    <mergeCell ref="C46:I46"/>
    <mergeCell ref="A52:E52"/>
    <mergeCell ref="G52:I52"/>
    <mergeCell ref="C53:I53"/>
    <mergeCell ref="A64:E64"/>
    <mergeCell ref="G64:I64"/>
    <mergeCell ref="C65:I65"/>
    <mergeCell ref="A71:E71"/>
    <mergeCell ref="G71:I71"/>
    <mergeCell ref="C72:I72"/>
    <mergeCell ref="B77:E77"/>
    <mergeCell ref="G77:I77"/>
    <mergeCell ref="C78:I78"/>
    <mergeCell ref="A101:E101"/>
    <mergeCell ref="G101:I101"/>
    <mergeCell ref="C102:I102"/>
    <mergeCell ref="A115:E115"/>
    <mergeCell ref="G115:I115"/>
    <mergeCell ref="C116:I116"/>
    <mergeCell ref="A119:E119"/>
    <mergeCell ref="G119:I119"/>
    <mergeCell ref="D120:H120"/>
    <mergeCell ref="A121:C121"/>
    <mergeCell ref="A122:C122"/>
    <mergeCell ref="D122:I12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2" man="true" max="16383" min="0"/>
    <brk id="77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8.85"/>
    <col collapsed="false" customWidth="true" hidden="false" outlineLevel="0" max="8" min="8" style="0" width="12.56"/>
    <col collapsed="false" customWidth="true" hidden="false" outlineLevel="0" max="10" min="10" style="0" width="11.56"/>
    <col collapsed="false" customWidth="true" hidden="false" outlineLevel="0" max="12" min="12" style="0" width="11.85"/>
    <col collapsed="false" customWidth="true" hidden="false" outlineLevel="0" max="14" min="14" style="0" width="11.42"/>
    <col collapsed="false" customWidth="true" hidden="false" outlineLevel="0" max="16" min="16" style="0" width="10.56"/>
    <col collapsed="false" customWidth="true" hidden="false" outlineLevel="0" max="18" min="18" style="0" width="11.85"/>
    <col collapsed="false" customWidth="true" hidden="false" outlineLevel="0" max="20" min="20" style="0" width="11.28"/>
  </cols>
  <sheetData>
    <row r="1" customFormat="false" ht="18" hidden="false" customHeight="false" outlineLevel="0" collapsed="false">
      <c r="A1" s="159" t="s">
        <v>230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5" hidden="false" customHeight="false" outlineLevel="0" collapsed="false">
      <c r="A2" s="160" t="s">
        <v>231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4.25" hidden="false" customHeight="true" outlineLevel="0" collapsed="false">
      <c r="A3" s="161" t="s">
        <v>23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" hidden="false" customHeight="false" outlineLevel="0" collapsed="false">
      <c r="A4" s="162" t="s">
        <v>233</v>
      </c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5" hidden="false" customHeight="false" outlineLevel="0" collapsed="false">
      <c r="A5" s="163"/>
      <c r="B5" s="164"/>
      <c r="C5" s="164"/>
      <c r="D5" s="164"/>
      <c r="E5" s="164"/>
      <c r="F5" s="164"/>
      <c r="G5" s="164"/>
      <c r="H5" s="164"/>
      <c r="I5" s="164"/>
      <c r="J5" s="165"/>
    </row>
    <row r="6" customFormat="false" ht="18" hidden="false" customHeight="false" outlineLevel="0" collapsed="false">
      <c r="A6" s="166" t="s">
        <v>234</v>
      </c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.75" hidden="false" customHeight="true" outlineLevel="0" collapsed="false">
      <c r="A7" s="167"/>
      <c r="B7" s="168"/>
      <c r="C7" s="168"/>
      <c r="D7" s="168"/>
      <c r="E7" s="168"/>
      <c r="F7" s="168"/>
      <c r="G7" s="168"/>
      <c r="H7" s="168"/>
      <c r="I7" s="168"/>
      <c r="J7" s="169"/>
    </row>
    <row r="8" customFormat="false" ht="13.5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2"/>
    </row>
    <row r="9" customFormat="false" ht="16.5" hidden="false" customHeight="false" outlineLevel="0" collapsed="false">
      <c r="A9" s="173" t="s">
        <v>235</v>
      </c>
      <c r="B9" s="173"/>
      <c r="C9" s="173"/>
      <c r="D9" s="173"/>
      <c r="E9" s="174" t="s">
        <v>236</v>
      </c>
      <c r="F9" s="174"/>
      <c r="G9" s="174"/>
      <c r="H9" s="174"/>
      <c r="I9" s="174"/>
      <c r="J9" s="174"/>
    </row>
    <row r="10" customFormat="false" ht="66.75" hidden="false" customHeight="true" outlineLevel="0" collapsed="false">
      <c r="A10" s="175" t="s">
        <v>237</v>
      </c>
      <c r="B10" s="175"/>
      <c r="C10" s="175"/>
      <c r="D10" s="175"/>
      <c r="E10" s="176" t="str">
        <f aca="false">Orçamento!C3</f>
        <v>                                                                                                                                                                                                                          REFORMA E AMPLIAÇÃO POSTO DE SAÚDE SANTA ISABEL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ECRETÁRIA DE SAÚDE - DISTRITO SANTA ISABEL - SÃO JOAQUIM - SC
</v>
      </c>
      <c r="F10" s="176"/>
      <c r="G10" s="176"/>
      <c r="H10" s="176"/>
      <c r="I10" s="176"/>
      <c r="J10" s="176"/>
    </row>
    <row r="11" customFormat="false" ht="16.5" hidden="false" customHeight="false" outlineLevel="0" collapsed="false">
      <c r="A11" s="175" t="s">
        <v>238</v>
      </c>
      <c r="B11" s="175"/>
      <c r="C11" s="175"/>
      <c r="D11" s="175"/>
      <c r="E11" s="177" t="n">
        <v>44928</v>
      </c>
      <c r="F11" s="177"/>
      <c r="G11" s="177"/>
      <c r="H11" s="177"/>
      <c r="I11" s="177"/>
      <c r="J11" s="177"/>
    </row>
    <row r="12" customFormat="false" ht="12.75" hidden="false" customHeight="false" outlineLevel="0" collapsed="false">
      <c r="A12" s="178"/>
      <c r="B12" s="179"/>
      <c r="C12" s="179"/>
      <c r="D12" s="180"/>
      <c r="E12" s="181"/>
      <c r="F12" s="181"/>
      <c r="G12" s="181"/>
      <c r="H12" s="181"/>
      <c r="I12" s="181"/>
      <c r="J12" s="181"/>
    </row>
    <row r="13" customFormat="false" ht="16.5" hidden="false" customHeight="false" outlineLevel="0" collapsed="false">
      <c r="A13" s="182"/>
      <c r="B13" s="183"/>
      <c r="C13" s="183"/>
      <c r="D13" s="184"/>
      <c r="E13" s="185" t="s">
        <v>239</v>
      </c>
      <c r="F13" s="185"/>
      <c r="G13" s="185"/>
      <c r="H13" s="185"/>
      <c r="I13" s="185"/>
      <c r="J13" s="185"/>
    </row>
    <row r="14" customFormat="false" ht="16.5" hidden="false" customHeight="false" outlineLevel="0" collapsed="false">
      <c r="A14" s="186" t="s">
        <v>8</v>
      </c>
      <c r="B14" s="187" t="s">
        <v>240</v>
      </c>
      <c r="C14" s="188" t="s">
        <v>241</v>
      </c>
      <c r="D14" s="181" t="s">
        <v>242</v>
      </c>
      <c r="E14" s="189" t="n">
        <v>1</v>
      </c>
      <c r="F14" s="189"/>
      <c r="G14" s="189" t="n">
        <v>2</v>
      </c>
      <c r="H14" s="189"/>
      <c r="I14" s="189" t="n">
        <v>3</v>
      </c>
      <c r="J14" s="189"/>
    </row>
    <row r="15" customFormat="false" ht="13.5" hidden="false" customHeight="false" outlineLevel="0" collapsed="false">
      <c r="A15" s="182"/>
      <c r="B15" s="190"/>
      <c r="C15" s="191" t="s">
        <v>243</v>
      </c>
      <c r="D15" s="192" t="s">
        <v>8</v>
      </c>
      <c r="E15" s="193" t="s">
        <v>243</v>
      </c>
      <c r="F15" s="194" t="s">
        <v>244</v>
      </c>
      <c r="G15" s="195" t="s">
        <v>243</v>
      </c>
      <c r="H15" s="196" t="s">
        <v>244</v>
      </c>
      <c r="I15" s="193" t="s">
        <v>243</v>
      </c>
      <c r="J15" s="194" t="s">
        <v>244</v>
      </c>
    </row>
    <row r="16" customFormat="false" ht="12.75" hidden="false" customHeight="false" outlineLevel="0" collapsed="false">
      <c r="A16" s="197"/>
      <c r="B16" s="198"/>
      <c r="C16" s="199"/>
      <c r="D16" s="199"/>
      <c r="E16" s="200"/>
      <c r="F16" s="201"/>
      <c r="G16" s="202"/>
      <c r="H16" s="203"/>
      <c r="I16" s="200"/>
      <c r="J16" s="204"/>
    </row>
    <row r="17" customFormat="false" ht="12.75" hidden="false" customHeight="false" outlineLevel="0" collapsed="false">
      <c r="A17" s="205" t="n">
        <v>1</v>
      </c>
      <c r="B17" s="206" t="str">
        <f aca="false">Orçamento!C12</f>
        <v>INSTALAÇÃO PROVISÓRIAS</v>
      </c>
      <c r="C17" s="207" t="n">
        <f aca="false">D17/$D$30*100</f>
        <v>1.07</v>
      </c>
      <c r="D17" s="208" t="n">
        <f aca="false">Orçamento!G15</f>
        <v>1836.78</v>
      </c>
      <c r="E17" s="209" t="n">
        <v>1</v>
      </c>
      <c r="F17" s="210" t="n">
        <f aca="false">D17*E17</f>
        <v>1836.78</v>
      </c>
      <c r="G17" s="209" t="n">
        <v>0</v>
      </c>
      <c r="H17" s="210" t="n">
        <f aca="false">D17*G17</f>
        <v>0</v>
      </c>
      <c r="I17" s="209" t="n">
        <v>0</v>
      </c>
      <c r="J17" s="211" t="n">
        <f aca="false">D17*I17</f>
        <v>0</v>
      </c>
    </row>
    <row r="18" customFormat="false" ht="12.75" hidden="false" customHeight="false" outlineLevel="0" collapsed="false">
      <c r="A18" s="205" t="n">
        <v>2</v>
      </c>
      <c r="B18" s="206" t="str">
        <f aca="false">Orçamento!C16</f>
        <v>REMOÇÃO/DEMOLIÇÃO</v>
      </c>
      <c r="C18" s="207" t="n">
        <f aca="false">D18/$D$30*100</f>
        <v>3.07</v>
      </c>
      <c r="D18" s="208" t="n">
        <f aca="false">Orçamento!G27</f>
        <v>5276.67</v>
      </c>
      <c r="E18" s="209" t="n">
        <v>1</v>
      </c>
      <c r="F18" s="210" t="n">
        <f aca="false">D18*E18</f>
        <v>5276.67</v>
      </c>
      <c r="G18" s="209" t="n">
        <v>0</v>
      </c>
      <c r="H18" s="210" t="n">
        <f aca="false">D18*G18</f>
        <v>0</v>
      </c>
      <c r="I18" s="209" t="n">
        <v>0</v>
      </c>
      <c r="J18" s="211" t="n">
        <f aca="false">D18*I18</f>
        <v>0</v>
      </c>
    </row>
    <row r="19" customFormat="false" ht="12.75" hidden="false" customHeight="false" outlineLevel="0" collapsed="false">
      <c r="A19" s="205" t="n">
        <v>3</v>
      </c>
      <c r="B19" s="206" t="str">
        <f aca="false">Orçamento!C28</f>
        <v>INFRAESTRUTURA</v>
      </c>
      <c r="C19" s="207" t="n">
        <f aca="false">D19/$D$30*100</f>
        <v>6.32</v>
      </c>
      <c r="D19" s="208" t="n">
        <f aca="false">Orçamento!G34</f>
        <v>10864.54</v>
      </c>
      <c r="E19" s="209" t="n">
        <v>1</v>
      </c>
      <c r="F19" s="210" t="n">
        <f aca="false">D19*E19</f>
        <v>10864.54</v>
      </c>
      <c r="G19" s="209" t="n">
        <v>0</v>
      </c>
      <c r="H19" s="210" t="n">
        <f aca="false">D19*G19</f>
        <v>0</v>
      </c>
      <c r="I19" s="209" t="n">
        <v>0</v>
      </c>
      <c r="J19" s="211" t="n">
        <f aca="false">D19*I19</f>
        <v>0</v>
      </c>
    </row>
    <row r="20" customFormat="false" ht="12.75" hidden="false" customHeight="false" outlineLevel="0" collapsed="false">
      <c r="A20" s="205" t="n">
        <v>4</v>
      </c>
      <c r="B20" s="206" t="str">
        <f aca="false">Orçamento!C35</f>
        <v>SUPRAESTRUTURA</v>
      </c>
      <c r="C20" s="207" t="n">
        <f aca="false">D20/$D$30*100</f>
        <v>5.61</v>
      </c>
      <c r="D20" s="208" t="n">
        <f aca="false">Orçamento!G37</f>
        <v>9643.06</v>
      </c>
      <c r="E20" s="209" t="n">
        <v>1</v>
      </c>
      <c r="F20" s="210" t="n">
        <f aca="false">D20*E20</f>
        <v>9643.06</v>
      </c>
      <c r="G20" s="209" t="n">
        <v>0</v>
      </c>
      <c r="H20" s="210" t="n">
        <f aca="false">D20*G20</f>
        <v>0</v>
      </c>
      <c r="I20" s="209" t="n">
        <v>0</v>
      </c>
      <c r="J20" s="211" t="n">
        <f aca="false">D20*I20</f>
        <v>0</v>
      </c>
    </row>
    <row r="21" customFormat="false" ht="12.75" hidden="false" customHeight="false" outlineLevel="0" collapsed="false">
      <c r="A21" s="205" t="n">
        <v>5</v>
      </c>
      <c r="B21" s="206" t="str">
        <f aca="false">Orçamento!C38</f>
        <v>PAREDES E ESQUADRIAS</v>
      </c>
      <c r="C21" s="207" t="n">
        <f aca="false">D21/$D$30*100</f>
        <v>20.8</v>
      </c>
      <c r="D21" s="208" t="n">
        <f aca="false">Orçamento!G45</f>
        <v>35750.58</v>
      </c>
      <c r="E21" s="209" t="n">
        <v>0.8</v>
      </c>
      <c r="F21" s="210" t="n">
        <f aca="false">D21*E21</f>
        <v>28600.46</v>
      </c>
      <c r="G21" s="209" t="n">
        <v>0</v>
      </c>
      <c r="H21" s="210" t="n">
        <f aca="false">D21*G21</f>
        <v>0</v>
      </c>
      <c r="I21" s="209" t="n">
        <v>0.2</v>
      </c>
      <c r="J21" s="211" t="n">
        <f aca="false">D21*I21</f>
        <v>7150.12</v>
      </c>
    </row>
    <row r="22" customFormat="false" ht="12.75" hidden="false" customHeight="false" outlineLevel="0" collapsed="false">
      <c r="A22" s="205" t="n">
        <v>6</v>
      </c>
      <c r="B22" s="206" t="str">
        <f aca="false">Orçamento!C46</f>
        <v>COBERTURA</v>
      </c>
      <c r="C22" s="207" t="n">
        <f aca="false">D22/$D$30*100</f>
        <v>10.61</v>
      </c>
      <c r="D22" s="208" t="n">
        <f aca="false">Orçamento!G52</f>
        <v>18235.73</v>
      </c>
      <c r="E22" s="209" t="n">
        <v>0</v>
      </c>
      <c r="F22" s="210" t="n">
        <f aca="false">D22*E22</f>
        <v>0</v>
      </c>
      <c r="G22" s="209" t="n">
        <v>0.9</v>
      </c>
      <c r="H22" s="210" t="n">
        <f aca="false">D22*G22</f>
        <v>16412.16</v>
      </c>
      <c r="I22" s="209" t="n">
        <v>0.1</v>
      </c>
      <c r="J22" s="211" t="n">
        <f aca="false">D22*I22</f>
        <v>1823.57</v>
      </c>
    </row>
    <row r="23" customFormat="false" ht="12.75" hidden="false" customHeight="false" outlineLevel="0" collapsed="false">
      <c r="A23" s="205" t="n">
        <v>7</v>
      </c>
      <c r="B23" s="206" t="str">
        <f aca="false">Orçamento!C53</f>
        <v>REVESTIMENTOS</v>
      </c>
      <c r="C23" s="207" t="n">
        <f aca="false">D23/$D$30*100</f>
        <v>19.1</v>
      </c>
      <c r="D23" s="208" t="n">
        <f aca="false">Orçamento!G64</f>
        <v>32831.9</v>
      </c>
      <c r="E23" s="209" t="n">
        <v>0</v>
      </c>
      <c r="F23" s="210" t="n">
        <f aca="false">D23*E23</f>
        <v>0</v>
      </c>
      <c r="G23" s="209" t="n">
        <v>1</v>
      </c>
      <c r="H23" s="210" t="n">
        <f aca="false">D23*G23</f>
        <v>32831.9</v>
      </c>
      <c r="I23" s="209" t="n">
        <v>0</v>
      </c>
      <c r="J23" s="211" t="n">
        <f aca="false">D23*I23</f>
        <v>0</v>
      </c>
    </row>
    <row r="24" customFormat="false" ht="12.75" hidden="false" customHeight="false" outlineLevel="0" collapsed="false">
      <c r="A24" s="205" t="n">
        <v>8</v>
      </c>
      <c r="B24" s="206" t="str">
        <f aca="false">Orçamento!C65</f>
        <v>PAVIMENTAÇÂO</v>
      </c>
      <c r="C24" s="207" t="n">
        <f aca="false">D24/$D$30*100</f>
        <v>9.41</v>
      </c>
      <c r="D24" s="208" t="n">
        <f aca="false">Orçamento!G71</f>
        <v>16171.06</v>
      </c>
      <c r="E24" s="209" t="n">
        <v>0</v>
      </c>
      <c r="F24" s="210" t="n">
        <f aca="false">D24*E24</f>
        <v>0</v>
      </c>
      <c r="G24" s="209" t="n">
        <v>0.3</v>
      </c>
      <c r="H24" s="210" t="n">
        <f aca="false">D24*G24</f>
        <v>4851.32</v>
      </c>
      <c r="I24" s="209" t="n">
        <v>0.7</v>
      </c>
      <c r="J24" s="211" t="n">
        <f aca="false">D24*I24</f>
        <v>11319.74</v>
      </c>
    </row>
    <row r="25" customFormat="false" ht="12.75" hidden="false" customHeight="false" outlineLevel="0" collapsed="false">
      <c r="A25" s="205" t="n">
        <v>9</v>
      </c>
      <c r="B25" s="206" t="str">
        <f aca="false">Orçamento!C72</f>
        <v>ELEVAÇÃO RAMPA ACESSIBILIDADE </v>
      </c>
      <c r="C25" s="207" t="n">
        <f aca="false">D25/$D$30*100</f>
        <v>7.64</v>
      </c>
      <c r="D25" s="208" t="n">
        <f aca="false">Orçamento!G77</f>
        <v>13122.34</v>
      </c>
      <c r="E25" s="209" t="n">
        <v>0</v>
      </c>
      <c r="F25" s="210" t="n">
        <f aca="false">D25*E25</f>
        <v>0</v>
      </c>
      <c r="G25" s="209" t="n">
        <v>0</v>
      </c>
      <c r="H25" s="210" t="n">
        <f aca="false">D25*G25</f>
        <v>0</v>
      </c>
      <c r="I25" s="209" t="n">
        <v>1</v>
      </c>
      <c r="J25" s="211" t="n">
        <f aca="false">D25*I25</f>
        <v>13122.34</v>
      </c>
    </row>
    <row r="26" customFormat="false" ht="12.75" hidden="false" customHeight="false" outlineLevel="0" collapsed="false">
      <c r="A26" s="205" t="n">
        <v>10</v>
      </c>
      <c r="B26" s="206" t="str">
        <f aca="false">Orçamento!C78</f>
        <v>INSTALAÇÃO HIDROSSANITÁRIA</v>
      </c>
      <c r="C26" s="207" t="n">
        <f aca="false">D26/$D$30*100</f>
        <v>8.53</v>
      </c>
      <c r="D26" s="208" t="n">
        <f aca="false">Orçamento!G101</f>
        <v>14654.57</v>
      </c>
      <c r="E26" s="209" t="n">
        <v>0</v>
      </c>
      <c r="F26" s="210" t="n">
        <f aca="false">D26*E26</f>
        <v>0</v>
      </c>
      <c r="G26" s="209" t="n">
        <v>0</v>
      </c>
      <c r="H26" s="210" t="n">
        <f aca="false">D26*G26</f>
        <v>0</v>
      </c>
      <c r="I26" s="209" t="n">
        <v>1</v>
      </c>
      <c r="J26" s="211" t="n">
        <f aca="false">D26*I26</f>
        <v>14654.57</v>
      </c>
    </row>
    <row r="27" customFormat="false" ht="12.75" hidden="false" customHeight="false" outlineLevel="0" collapsed="false">
      <c r="A27" s="205" t="n">
        <v>11</v>
      </c>
      <c r="B27" s="206" t="str">
        <f aca="false">Orçamento!C102</f>
        <v>INSTALAÇÃO ELÉTRICA</v>
      </c>
      <c r="C27" s="207" t="n">
        <f aca="false">D27/$D$30*100</f>
        <v>7.73</v>
      </c>
      <c r="D27" s="208" t="n">
        <f aca="false">Orçamento!G115</f>
        <v>13291.29</v>
      </c>
      <c r="E27" s="209" t="n">
        <v>0</v>
      </c>
      <c r="F27" s="210" t="n">
        <f aca="false">D27*E27</f>
        <v>0</v>
      </c>
      <c r="G27" s="209" t="n">
        <v>0</v>
      </c>
      <c r="H27" s="210" t="n">
        <f aca="false">D27*G27</f>
        <v>0</v>
      </c>
      <c r="I27" s="209" t="n">
        <v>1</v>
      </c>
      <c r="J27" s="211" t="n">
        <f aca="false">D27*I27</f>
        <v>13291.29</v>
      </c>
    </row>
    <row r="28" customFormat="false" ht="12.75" hidden="false" customHeight="false" outlineLevel="0" collapsed="false">
      <c r="A28" s="205" t="n">
        <v>12</v>
      </c>
      <c r="B28" s="206" t="str">
        <f aca="false">Orçamento!C116</f>
        <v>DRENAGEM</v>
      </c>
      <c r="C28" s="207" t="n">
        <f aca="false">D28/$D$30*100</f>
        <v>0.11</v>
      </c>
      <c r="D28" s="208" t="n">
        <f aca="false">Orçamento!G119</f>
        <v>187.26</v>
      </c>
      <c r="E28" s="209" t="n">
        <v>0</v>
      </c>
      <c r="F28" s="210" t="n">
        <f aca="false">D28*E28</f>
        <v>0</v>
      </c>
      <c r="G28" s="209" t="n">
        <v>0</v>
      </c>
      <c r="H28" s="210" t="n">
        <f aca="false">D28*G28</f>
        <v>0</v>
      </c>
      <c r="I28" s="209" t="n">
        <v>1</v>
      </c>
      <c r="J28" s="211" t="n">
        <f aca="false">D28*I28</f>
        <v>187.26</v>
      </c>
    </row>
    <row r="29" customFormat="false" ht="12.75" hidden="false" customHeight="false" outlineLevel="0" collapsed="false">
      <c r="A29" s="212"/>
      <c r="B29" s="206"/>
      <c r="C29" s="207"/>
      <c r="D29" s="208"/>
      <c r="E29" s="209"/>
      <c r="F29" s="210"/>
      <c r="G29" s="209"/>
      <c r="H29" s="210"/>
      <c r="I29" s="209"/>
      <c r="J29" s="211"/>
    </row>
    <row r="30" customFormat="false" ht="12.75" hidden="false" customHeight="false" outlineLevel="0" collapsed="false">
      <c r="A30" s="213"/>
      <c r="B30" s="214"/>
      <c r="C30" s="207" t="n">
        <f aca="false">SUM(C17:C28)</f>
        <v>100</v>
      </c>
      <c r="D30" s="215" t="n">
        <f aca="false">SUM(D17:D28)</f>
        <v>171865.78</v>
      </c>
      <c r="E30" s="216" t="n">
        <f aca="false">F30/D31*100</f>
        <v>32.71</v>
      </c>
      <c r="F30" s="210" t="n">
        <f aca="false">SUM(F17:F27)</f>
        <v>56221.51</v>
      </c>
      <c r="G30" s="216" t="n">
        <f aca="false">H30/D31*100</f>
        <v>31.48</v>
      </c>
      <c r="H30" s="210" t="n">
        <f aca="false">SUM(H17:H27)</f>
        <v>54095.38</v>
      </c>
      <c r="I30" s="216" t="n">
        <f aca="false">J30/D31*100</f>
        <v>35.81</v>
      </c>
      <c r="J30" s="211" t="n">
        <f aca="false">SUM(J17:J28)</f>
        <v>61548.89</v>
      </c>
    </row>
    <row r="31" customFormat="false" ht="13.5" hidden="false" customHeight="false" outlineLevel="0" collapsed="false">
      <c r="A31" s="217"/>
      <c r="B31" s="218"/>
      <c r="C31" s="219" t="n">
        <f aca="false">C30</f>
        <v>100</v>
      </c>
      <c r="D31" s="220" t="n">
        <f aca="false">D30</f>
        <v>171865.78</v>
      </c>
      <c r="E31" s="221" t="n">
        <f aca="false">E30</f>
        <v>32.71</v>
      </c>
      <c r="F31" s="222" t="n">
        <f aca="false">F30</f>
        <v>56221.51</v>
      </c>
      <c r="G31" s="221" t="n">
        <f aca="false">G30+E31</f>
        <v>64.19</v>
      </c>
      <c r="H31" s="222" t="n">
        <f aca="false">F31+H30</f>
        <v>110316.89</v>
      </c>
      <c r="I31" s="221" t="n">
        <f aca="false">G31+I30</f>
        <v>100</v>
      </c>
      <c r="J31" s="223" t="n">
        <f aca="false">H31+J30</f>
        <v>171865.78</v>
      </c>
    </row>
    <row r="32" customFormat="false" ht="12.75" hidden="false" customHeight="false" outlineLevel="0" collapsed="false">
      <c r="A32" s="224"/>
      <c r="B32" s="224"/>
      <c r="C32" s="225"/>
      <c r="D32" s="226"/>
      <c r="E32" s="227"/>
      <c r="F32" s="228"/>
      <c r="G32" s="227"/>
      <c r="H32" s="228"/>
    </row>
    <row r="33" customFormat="false" ht="12.75" hidden="false" customHeight="false" outlineLevel="0" collapsed="false">
      <c r="A33" s="224"/>
      <c r="B33" s="224"/>
      <c r="C33" s="225"/>
      <c r="D33" s="226"/>
      <c r="E33" s="227"/>
      <c r="F33" s="149"/>
    </row>
    <row r="34" customFormat="false" ht="12.75" hidden="false" customHeight="false" outlineLevel="0" collapsed="false">
      <c r="A34" s="229"/>
      <c r="B34" s="229"/>
      <c r="C34" s="229"/>
      <c r="D34" s="229"/>
      <c r="F34" s="157"/>
      <c r="G34" s="33" t="s">
        <v>226</v>
      </c>
      <c r="H34" s="33"/>
    </row>
    <row r="35" customFormat="false" ht="12.75" hidden="false" customHeight="false" outlineLevel="0" collapsed="false">
      <c r="A35" s="229"/>
      <c r="B35" s="229"/>
      <c r="C35" s="229"/>
      <c r="D35" s="229"/>
      <c r="E35" s="230"/>
      <c r="F35" s="228"/>
      <c r="G35" s="231"/>
      <c r="H35" s="232"/>
    </row>
    <row r="36" customFormat="false" ht="15.75" hidden="false" customHeight="false" outlineLevel="0" collapsed="false">
      <c r="A36" s="229"/>
      <c r="B36" s="229"/>
      <c r="C36" s="135" t="s">
        <v>227</v>
      </c>
      <c r="D36" s="229"/>
      <c r="E36" s="233"/>
      <c r="F36" s="233"/>
      <c r="G36" s="233"/>
      <c r="H36" s="230"/>
    </row>
    <row r="37" customFormat="false" ht="15.75" hidden="false" customHeight="false" outlineLevel="0" collapsed="false">
      <c r="A37" s="229"/>
      <c r="B37" s="229"/>
      <c r="C37" s="234" t="s">
        <v>228</v>
      </c>
      <c r="D37" s="229"/>
      <c r="E37" s="235"/>
      <c r="F37" s="235"/>
      <c r="G37" s="235"/>
      <c r="H37" s="236"/>
    </row>
    <row r="38" customFormat="false" ht="15.75" hidden="false" customHeight="false" outlineLevel="0" collapsed="false">
      <c r="A38" s="229"/>
      <c r="B38" s="229"/>
      <c r="C38" s="234" t="s">
        <v>229</v>
      </c>
      <c r="D38" s="229"/>
      <c r="E38" s="237"/>
      <c r="F38" s="228"/>
      <c r="G38" s="231"/>
      <c r="H38" s="238"/>
    </row>
    <row r="39" customFormat="false" ht="12.75" hidden="false" customHeight="false" outlineLevel="0" collapsed="false">
      <c r="A39" s="229"/>
      <c r="B39" s="229"/>
      <c r="C39" s="229"/>
      <c r="D39" s="229"/>
      <c r="E39" s="237"/>
      <c r="F39" s="228"/>
      <c r="G39" s="231"/>
      <c r="H39" s="232"/>
    </row>
  </sheetData>
  <mergeCells count="18">
    <mergeCell ref="A1:J1"/>
    <mergeCell ref="A2:J2"/>
    <mergeCell ref="A3:J3"/>
    <mergeCell ref="A4:J4"/>
    <mergeCell ref="A6:J6"/>
    <mergeCell ref="A9:D9"/>
    <mergeCell ref="E9:J9"/>
    <mergeCell ref="A10:D10"/>
    <mergeCell ref="E10:J10"/>
    <mergeCell ref="A11:D11"/>
    <mergeCell ref="E11:J11"/>
    <mergeCell ref="E12:J12"/>
    <mergeCell ref="E13:J13"/>
    <mergeCell ref="E14:F14"/>
    <mergeCell ref="G14:H14"/>
    <mergeCell ref="I14:J14"/>
    <mergeCell ref="E36:G36"/>
    <mergeCell ref="E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239" t="s">
        <v>60</v>
      </c>
      <c r="B1" s="240" t="s">
        <v>245</v>
      </c>
      <c r="C1" s="241" t="s">
        <v>246</v>
      </c>
      <c r="D1" s="240" t="s">
        <v>11</v>
      </c>
      <c r="E1" s="242"/>
      <c r="F1" s="243" t="n">
        <v>0</v>
      </c>
      <c r="G1" s="244" t="n">
        <f aca="false">SUM(G2:G12)</f>
        <v>2722.49</v>
      </c>
    </row>
    <row r="2" customFormat="false" ht="22.5" hidden="false" customHeight="false" outlineLevel="0" collapsed="false">
      <c r="A2" s="245" t="s">
        <v>247</v>
      </c>
      <c r="B2" s="246" t="s">
        <v>248</v>
      </c>
      <c r="C2" s="247" t="s">
        <v>249</v>
      </c>
      <c r="D2" s="248" t="s">
        <v>250</v>
      </c>
      <c r="E2" s="249" t="n">
        <v>1</v>
      </c>
      <c r="F2" s="250" t="n">
        <v>533.13</v>
      </c>
      <c r="G2" s="251" t="n">
        <f aca="false">E2*F2</f>
        <v>533.13</v>
      </c>
    </row>
    <row r="3" customFormat="false" ht="12.75" hidden="false" customHeight="false" outlineLevel="0" collapsed="false">
      <c r="A3" s="252" t="s">
        <v>247</v>
      </c>
      <c r="B3" s="253" t="s">
        <v>251</v>
      </c>
      <c r="C3" s="247" t="s">
        <v>252</v>
      </c>
      <c r="D3" s="254" t="s">
        <v>253</v>
      </c>
      <c r="E3" s="255" t="n">
        <v>4</v>
      </c>
      <c r="F3" s="256" t="n">
        <v>23.98</v>
      </c>
      <c r="G3" s="257" t="n">
        <f aca="false">E3*F3</f>
        <v>95.92</v>
      </c>
    </row>
    <row r="4" customFormat="false" ht="33.75" hidden="false" customHeight="false" outlineLevel="0" collapsed="false">
      <c r="A4" s="252" t="s">
        <v>254</v>
      </c>
      <c r="B4" s="253" t="s">
        <v>255</v>
      </c>
      <c r="C4" s="247" t="s">
        <v>256</v>
      </c>
      <c r="D4" s="254" t="s">
        <v>257</v>
      </c>
      <c r="E4" s="255" t="n">
        <v>15</v>
      </c>
      <c r="F4" s="256" t="n">
        <v>60</v>
      </c>
      <c r="G4" s="257" t="n">
        <f aca="false">E4*F4</f>
        <v>900</v>
      </c>
    </row>
    <row r="5" customFormat="false" ht="22.5" hidden="false" customHeight="false" outlineLevel="0" collapsed="false">
      <c r="A5" s="258" t="s">
        <v>247</v>
      </c>
      <c r="B5" s="259" t="s">
        <v>258</v>
      </c>
      <c r="C5" s="247" t="s">
        <v>259</v>
      </c>
      <c r="D5" s="260" t="s">
        <v>253</v>
      </c>
      <c r="E5" s="261" t="n">
        <v>4</v>
      </c>
      <c r="F5" s="262" t="n">
        <v>24.43</v>
      </c>
      <c r="G5" s="257" t="n">
        <f aca="false">E5*F5</f>
        <v>97.72</v>
      </c>
    </row>
    <row r="6" customFormat="false" ht="22.5" hidden="false" customHeight="false" outlineLevel="0" collapsed="false">
      <c r="A6" s="258" t="s">
        <v>247</v>
      </c>
      <c r="B6" s="253" t="s">
        <v>260</v>
      </c>
      <c r="C6" s="247" t="s">
        <v>261</v>
      </c>
      <c r="D6" s="254" t="s">
        <v>253</v>
      </c>
      <c r="E6" s="255" t="n">
        <v>1.5</v>
      </c>
      <c r="F6" s="256" t="n">
        <v>22.23</v>
      </c>
      <c r="G6" s="257" t="n">
        <f aca="false">E6*F6</f>
        <v>33.35</v>
      </c>
    </row>
    <row r="7" customFormat="false" ht="12.75" hidden="false" customHeight="false" outlineLevel="0" collapsed="false">
      <c r="A7" s="245" t="s">
        <v>247</v>
      </c>
      <c r="B7" s="246" t="s">
        <v>262</v>
      </c>
      <c r="C7" s="247" t="s">
        <v>263</v>
      </c>
      <c r="D7" s="248" t="s">
        <v>253</v>
      </c>
      <c r="E7" s="249" t="n">
        <v>4</v>
      </c>
      <c r="F7" s="250" t="n">
        <v>24.14</v>
      </c>
      <c r="G7" s="257" t="n">
        <f aca="false">E7*F7</f>
        <v>96.56</v>
      </c>
    </row>
    <row r="8" customFormat="false" ht="12.75" hidden="false" customHeight="false" outlineLevel="0" collapsed="false">
      <c r="A8" s="252" t="s">
        <v>247</v>
      </c>
      <c r="B8" s="253" t="s">
        <v>264</v>
      </c>
      <c r="C8" s="247" t="s">
        <v>265</v>
      </c>
      <c r="D8" s="254" t="s">
        <v>253</v>
      </c>
      <c r="E8" s="255" t="n">
        <v>8</v>
      </c>
      <c r="F8" s="256" t="n">
        <v>18.05</v>
      </c>
      <c r="G8" s="257" t="n">
        <f aca="false">E8*F8</f>
        <v>144.4</v>
      </c>
    </row>
    <row r="9" customFormat="false" ht="45" hidden="false" customHeight="false" outlineLevel="0" collapsed="false">
      <c r="A9" s="252" t="s">
        <v>247</v>
      </c>
      <c r="B9" s="253" t="s">
        <v>266</v>
      </c>
      <c r="C9" s="247" t="s">
        <v>267</v>
      </c>
      <c r="D9" s="254" t="s">
        <v>268</v>
      </c>
      <c r="E9" s="255" t="n">
        <v>5</v>
      </c>
      <c r="F9" s="256" t="n">
        <v>1.53</v>
      </c>
      <c r="G9" s="257" t="n">
        <f aca="false">E9*F9</f>
        <v>7.65</v>
      </c>
    </row>
    <row r="10" customFormat="false" ht="12.75" hidden="false" customHeight="false" outlineLevel="0" collapsed="false">
      <c r="A10" s="258" t="s">
        <v>247</v>
      </c>
      <c r="B10" s="259" t="s">
        <v>269</v>
      </c>
      <c r="C10" s="247" t="s">
        <v>270</v>
      </c>
      <c r="D10" s="260" t="s">
        <v>271</v>
      </c>
      <c r="E10" s="261" t="n">
        <v>50</v>
      </c>
      <c r="F10" s="262" t="n">
        <v>10.71</v>
      </c>
      <c r="G10" s="257" t="n">
        <f aca="false">E10*F10</f>
        <v>535.5</v>
      </c>
    </row>
    <row r="11" customFormat="false" ht="12.75" hidden="false" customHeight="false" outlineLevel="0" collapsed="false">
      <c r="A11" s="252" t="s">
        <v>254</v>
      </c>
      <c r="B11" s="253" t="s">
        <v>272</v>
      </c>
      <c r="C11" s="247" t="s">
        <v>273</v>
      </c>
      <c r="D11" s="254" t="s">
        <v>271</v>
      </c>
      <c r="E11" s="255" t="n">
        <v>25</v>
      </c>
      <c r="F11" s="256" t="n">
        <v>10.18</v>
      </c>
      <c r="G11" s="257" t="n">
        <f aca="false">E11*F11</f>
        <v>254.5</v>
      </c>
    </row>
    <row r="12" customFormat="false" ht="22.5" hidden="false" customHeight="false" outlineLevel="0" collapsed="false">
      <c r="A12" s="252" t="s">
        <v>254</v>
      </c>
      <c r="B12" s="263" t="s">
        <v>274</v>
      </c>
      <c r="C12" s="264" t="s">
        <v>275</v>
      </c>
      <c r="D12" s="265" t="s">
        <v>271</v>
      </c>
      <c r="E12" s="266" t="n">
        <v>1</v>
      </c>
      <c r="F12" s="267" t="n">
        <v>23.76</v>
      </c>
      <c r="G12" s="268" t="n">
        <f aca="false">E12*F12</f>
        <v>23.76</v>
      </c>
    </row>
    <row r="15" customFormat="false" ht="12.75" hidden="false" customHeight="false" outlineLevel="0" collapsed="false">
      <c r="A15" s="269"/>
      <c r="B15" s="269"/>
      <c r="C15" s="269"/>
      <c r="D15" s="269"/>
      <c r="E15" s="269"/>
      <c r="F15" s="269"/>
      <c r="G15" s="269"/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69"/>
      <c r="G16" s="26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arla Goss de Melo</cp:lastModifiedBy>
  <cp:lastPrinted>2023-01-16T16:29:35Z</cp:lastPrinted>
  <dcterms:modified xsi:type="dcterms:W3CDTF">2023-02-16T20:50:00Z</dcterms:modified>
  <cp:revision>0</cp:revision>
  <dc:subject/>
  <dc:title/>
</cp:coreProperties>
</file>