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eri A Chiodelli</t>
  </si>
  <si>
    <t xml:space="preserve">Nome:</t>
  </si>
  <si>
    <t xml:space="preserve">Adriana Baesso</t>
  </si>
  <si>
    <t xml:space="preserve">Registro:</t>
  </si>
  <si>
    <t xml:space="preserve">5854-9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:C43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desonerada (conforme Lei 13.161 de 2015)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TRUE()</f>
        <v>1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2</v>
      </c>
      <c r="P10" s="30" t="str">
        <f aca="false">IF(O10=1,N10,IF(O10=2,N11,IF(O10=3,N12,IF(O10=4,N13,IF(O10=5,N14,IF(O10=6,N15," "))))))</f>
        <v>Construção de Rodovias e Ferrovia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Rodovias e Ferrovia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385</v>
      </c>
      <c r="G15" s="46" t="str">
        <f aca="false">IF(F15="","",IF(AND(F15&gt;=H15,F15&lt;=I15),"OK",""))</f>
        <v>OK</v>
      </c>
      <c r="H15" s="47" t="n">
        <f aca="false">INDEX(matriz,$W17,$O$10)</f>
        <v>0.038</v>
      </c>
      <c r="I15" s="47" t="n">
        <f aca="false">INDEX(matriz2,$W23,$O$10)</f>
        <v>0.0467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4</v>
      </c>
      <c r="G16" s="52" t="str">
        <f aca="false">IF(F16="","",IF(AND(F16&gt;=H16,F16&lt;=I16),"OK",""))</f>
        <v>OK</v>
      </c>
      <c r="H16" s="47" t="n">
        <f aca="false">INDEX(matriz,$W18,$O$10)</f>
        <v>0.0032</v>
      </c>
      <c r="I16" s="47" t="n">
        <f aca="false">INDEX(matriz2,$W24,$O$10)</f>
        <v>0.0074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06</v>
      </c>
      <c r="G17" s="52" t="str">
        <f aca="false">IF(F17="","",IF(AND(F17&gt;=H17,F17&lt;=I17),"OK",""))</f>
        <v>OK</v>
      </c>
      <c r="H17" s="47" t="n">
        <f aca="false">INDEX(matriz,$W19,$O$10)</f>
        <v>0.005</v>
      </c>
      <c r="I17" s="47" t="n">
        <f aca="false">INDEX(matriz2,$W25,$O$10)</f>
        <v>0.009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05</v>
      </c>
      <c r="G18" s="52" t="str">
        <f aca="false">IF(F18="","",IF(AND(F18&gt;=H18,F18&lt;=I18),"OK",""))</f>
        <v>OK</v>
      </c>
      <c r="H18" s="47" t="n">
        <f aca="false">INDEX(matriz,$W20,$O$10)</f>
        <v>0.0102</v>
      </c>
      <c r="I18" s="47" t="n">
        <f aca="false">INDEX(matriz2,$W26,$O$10)</f>
        <v>0.0121</v>
      </c>
      <c r="J18" s="3"/>
      <c r="K18" s="53"/>
      <c r="L18" s="30"/>
      <c r="M18" s="30"/>
      <c r="N18" s="56" t="n">
        <f aca="false">((((1+F15+F16+F17)*(1+F18)*(1+F19))/(1-(F20-0.045))-1))</f>
        <v>0.198816123624934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</v>
      </c>
      <c r="G19" s="52" t="str">
        <f aca="false">IF(F19="","",IF(AND(F19&gt;=H19,F19&lt;=I19),"OK",""))</f>
        <v>OK</v>
      </c>
      <c r="H19" s="47" t="n">
        <f aca="false">INDEX(matriz,$W21,$O$10)</f>
        <v>0.0664</v>
      </c>
      <c r="I19" s="47" t="n">
        <f aca="false">INDEX(matriz2,$W27,$O$10)</f>
        <v>0.0869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8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905</v>
      </c>
      <c r="G20" s="52" t="str">
        <f aca="false">IF(F20="","",IF(AND(F20&gt;=H20,F20&lt;=I20),"OK",""))</f>
        <v>OK</v>
      </c>
      <c r="H20" s="47" t="n">
        <f aca="false">IF(N24=1,0.0365,0.0815)</f>
        <v>0.0815</v>
      </c>
      <c r="I20" s="47" t="n">
        <f aca="false">IF(N24=1,0.0865,0.1315)</f>
        <v>0.1315</v>
      </c>
      <c r="J20" s="3"/>
      <c r="K20" s="30"/>
      <c r="L20" s="30"/>
      <c r="M20" s="30"/>
      <c r="N20" s="58" t="n">
        <f aca="false">ROUND(N18*100,2)</f>
        <v>19.88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Foi incluída a CPRB com a alíquota de 4,50% sobre a Receita Bruta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19.88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.045</v>
      </c>
      <c r="G23" s="52" t="str">
        <f aca="false">IF(F23="","",IF(AND(F23&gt;=H23,F23&lt;=I23),"OK",""))</f>
        <v>OK</v>
      </c>
      <c r="H23" s="68" t="n">
        <f aca="false">IF(N24=1,0,0.045)</f>
        <v>0.045</v>
      </c>
      <c r="I23" s="68" t="n">
        <f aca="false">IF(N24=1,0,0.045)</f>
        <v>0.045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2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19,60% a 24,23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58130830126443</v>
      </c>
      <c r="G27" s="91" t="str">
        <f aca="false">N54</f>
        <v>OK! Percentual do BDI quando calculado sem desoneração atende ao limite estipulado pelo Acórdão TCU 2.622/2013.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OK! Percentual do BDI quando calculado sem desoneração atende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Percentual do BDI superior ao limite estipulado pelo Acórdão TCU 2.622/2013.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8%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196</v>
      </c>
      <c r="R37" s="55" t="n">
        <f aca="false">INDEX(Q30:R35,O10,2)</f>
        <v>0.2423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Obs²: O cálculo desta composição de BDI considera a desoneração da contribuição previdenciária, conforme Lei 13.161/2015.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1988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des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2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 t="n">
        <v>44987</v>
      </c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3</v>
      </c>
      <c r="R43" s="99" t="n">
        <f aca="false">IF(F27&lt;R37,1,2)</f>
        <v>2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5</v>
      </c>
      <c r="R44" s="100" t="n">
        <f aca="false">SUM(R42:R43)</f>
        <v>4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 t="s">
        <v>85</v>
      </c>
      <c r="E49" s="3"/>
      <c r="F49" s="3"/>
      <c r="G49" s="134" t="s">
        <v>86</v>
      </c>
      <c r="H49" s="135" t="s">
        <v>87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8</v>
      </c>
      <c r="D50" s="136" t="s">
        <v>89</v>
      </c>
      <c r="E50" s="3"/>
      <c r="F50" s="3"/>
      <c r="G50" s="137" t="s">
        <v>90</v>
      </c>
      <c r="H50" s="138" t="s">
        <v>91</v>
      </c>
      <c r="I50" s="138"/>
      <c r="J50" s="138"/>
      <c r="K50" s="130"/>
      <c r="L50" s="3"/>
      <c r="M50" s="21"/>
      <c r="N50" s="139" t="s">
        <v>92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3</v>
      </c>
      <c r="D51" s="140"/>
      <c r="E51" s="3"/>
      <c r="F51" s="3"/>
      <c r="G51" s="141" t="s">
        <v>94</v>
      </c>
      <c r="H51" s="142" t="s">
        <v>95</v>
      </c>
      <c r="I51" s="142"/>
      <c r="J51" s="142"/>
      <c r="K51" s="143"/>
      <c r="L51" s="3"/>
      <c r="M51" s="21"/>
      <c r="N51" s="139" t="s">
        <v>96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 Percentual do BDI quando calculado sem desoneração atende ao limite estipulado pelo Acórdão TCU 2.622/2013.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7</v>
      </c>
    </row>
    <row r="58" customFormat="false" ht="12.75" hidden="false" customHeight="false" outlineLevel="0" collapsed="false">
      <c r="N58" s="144" t="str">
        <f aca="false">IF(Q39&lt;Q37,N44,IF(Q39&gt;R37,O48,N59))</f>
        <v>OK! Percentual do BDI quando calculado sem desoneração atende ao limite estipulado pelo Acórdão TCU 2.622/2013.</v>
      </c>
      <c r="R58" s="63" t="s">
        <v>98</v>
      </c>
    </row>
    <row r="59" customFormat="false" ht="12.75" hidden="false" customHeight="false" outlineLevel="0" collapsed="false">
      <c r="N59" s="144" t="str">
        <f aca="false">IF(F27&gt;R37,N47,N46)</f>
        <v>OK! Percentual do BDI quando calculado sem desoneração atende ao limite estipulado pelo Acórdão TCU 2.622/2013.</v>
      </c>
      <c r="R59" s="63" t="s">
        <v>98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Luciano Broering Alves</cp:lastModifiedBy>
  <cp:lastPrinted>2023-03-02T17:27:03Z</cp:lastPrinted>
  <dcterms:modified xsi:type="dcterms:W3CDTF">2023-03-02T17:27:03Z</dcterms:modified>
  <cp:revision>0</cp:revision>
  <dc:subject/>
  <dc:title/>
</cp:coreProperties>
</file>