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SARGENTO CASSEMIRO MATOS, BAIRRO JARDIM MINUAN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1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fevereir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OFO SIMPLES COM REQUADRO, CARGA MAXIMA 1,5 T, 200 X 1000 MM, E= *15* MM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7" colorId="64" zoomScale="90" zoomScaleNormal="90" zoomScalePageLayoutView="100" workbookViewId="0">
      <selection pane="topLeft" activeCell="R38" activeCellId="0" sqref="R37: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108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30</v>
      </c>
      <c r="F10" s="32" t="n">
        <v>24.29</v>
      </c>
      <c r="G10" s="33" t="n">
        <v>25.81</v>
      </c>
      <c r="H10" s="32" t="n">
        <f aca="false">(G10*F10/100)+F10</f>
        <v>30.56</v>
      </c>
      <c r="I10" s="34" t="n">
        <f aca="false">E10*H10</f>
        <v>916.8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003.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</v>
      </c>
      <c r="F13" s="32" t="n">
        <v>258.93</v>
      </c>
      <c r="G13" s="33" t="n">
        <v>25.81</v>
      </c>
      <c r="H13" s="32" t="n">
        <f aca="false">(G13*F13/100)+F13</f>
        <v>325.76</v>
      </c>
      <c r="I13" s="34" t="n">
        <f aca="false">E13*H13</f>
        <v>3257.6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30</v>
      </c>
      <c r="F14" s="32" t="n">
        <v>16.63</v>
      </c>
      <c r="G14" s="33" t="n">
        <v>25.81</v>
      </c>
      <c r="H14" s="32" t="n">
        <f aca="false">(G14*F14/100)+F14</f>
        <v>20.92</v>
      </c>
      <c r="I14" s="34" t="n">
        <f aca="false">E14*H14</f>
        <v>627.6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50</v>
      </c>
      <c r="F15" s="32" t="n">
        <v>14.99</v>
      </c>
      <c r="G15" s="33" t="n">
        <v>25.81</v>
      </c>
      <c r="H15" s="32" t="n">
        <f aca="false">(G15*F15/100)+F15</f>
        <v>18.86</v>
      </c>
      <c r="I15" s="34" t="n">
        <f aca="false">E15*H15</f>
        <v>2829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00</v>
      </c>
      <c r="F16" s="32" t="n">
        <v>101.58</v>
      </c>
      <c r="G16" s="33" t="n">
        <v>25.81</v>
      </c>
      <c r="H16" s="32" t="n">
        <f aca="false">(G16*F16/100)+F16</f>
        <v>127.8</v>
      </c>
      <c r="I16" s="34" t="n">
        <f aca="false">E16*H16</f>
        <v>12780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0000</v>
      </c>
      <c r="F17" s="32" t="n">
        <v>0.83</v>
      </c>
      <c r="G17" s="33" t="n">
        <v>25.81</v>
      </c>
      <c r="H17" s="32" t="n">
        <f aca="false">(G17*F17/100)+F17</f>
        <v>1.04</v>
      </c>
      <c r="I17" s="34" t="n">
        <f aca="false">E17*H17</f>
        <v>10400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000</v>
      </c>
      <c r="F18" s="32" t="n">
        <v>68.5</v>
      </c>
      <c r="G18" s="33" t="n">
        <v>25.81</v>
      </c>
      <c r="H18" s="32" t="n">
        <f aca="false">(G18*F18/100)+F18</f>
        <v>86.18</v>
      </c>
      <c r="I18" s="34" t="n">
        <f aca="false">E18*H18</f>
        <v>86180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20000</v>
      </c>
      <c r="F19" s="32" t="n">
        <v>0.63</v>
      </c>
      <c r="G19" s="33" t="n">
        <v>25.81</v>
      </c>
      <c r="H19" s="32" t="n">
        <f aca="false">(G19*F19/100)+F19</f>
        <v>0.79</v>
      </c>
      <c r="I19" s="34" t="n">
        <f aca="false">E19*H19</f>
        <v>15800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270</v>
      </c>
      <c r="F20" s="32" t="n">
        <v>50.42</v>
      </c>
      <c r="G20" s="33" t="n">
        <v>25.81</v>
      </c>
      <c r="H20" s="32" t="n">
        <f aca="false">(G20*F20/100)+F20</f>
        <v>63.43</v>
      </c>
      <c r="I20" s="34" t="n">
        <f aca="false">E20*H20</f>
        <v>17126.1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20.25</v>
      </c>
      <c r="F21" s="32" t="n">
        <v>75.45</v>
      </c>
      <c r="G21" s="33" t="n">
        <v>25.81</v>
      </c>
      <c r="H21" s="32" t="n">
        <f aca="false">(G21*F21/100)+F21</f>
        <v>94.92</v>
      </c>
      <c r="I21" s="34" t="n">
        <f aca="false">E21*H21</f>
        <v>1922.13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150922.43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140</v>
      </c>
      <c r="F24" s="32" t="n">
        <v>103.02</v>
      </c>
      <c r="G24" s="33" t="n">
        <v>25.81</v>
      </c>
      <c r="H24" s="32" t="n">
        <f aca="false">(G24*F24/100)+F24</f>
        <v>129.61</v>
      </c>
      <c r="I24" s="34" t="n">
        <f aca="false">E24*H24</f>
        <v>18145.4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40</v>
      </c>
      <c r="F25" s="32" t="n">
        <v>81.49</v>
      </c>
      <c r="G25" s="33" t="n">
        <v>25.81</v>
      </c>
      <c r="H25" s="32" t="n">
        <f aca="false">(G25*F25/100)+F25</f>
        <v>102.52</v>
      </c>
      <c r="I25" s="34" t="n">
        <f aca="false">E25*H25</f>
        <v>4100.8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4.5</v>
      </c>
      <c r="F26" s="32" t="n">
        <v>197.07</v>
      </c>
      <c r="G26" s="33" t="n">
        <v>25.81</v>
      </c>
      <c r="H26" s="32" t="n">
        <f aca="false">(G26*F26/100)+F26</f>
        <v>247.93</v>
      </c>
      <c r="I26" s="34" t="n">
        <f aca="false">E26*H26</f>
        <v>1115.69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30</v>
      </c>
      <c r="F27" s="32" t="n">
        <v>170.35</v>
      </c>
      <c r="G27" s="33" t="n">
        <v>25.81</v>
      </c>
      <c r="H27" s="32" t="n">
        <f aca="false">(G27*F27/100)+F27</f>
        <v>214.32</v>
      </c>
      <c r="I27" s="34" t="n">
        <f aca="false">E27*H27</f>
        <v>6429.6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100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5733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8</v>
      </c>
      <c r="F29" s="32" t="n">
        <v>1012.5</v>
      </c>
      <c r="G29" s="33" t="n">
        <v>25.81</v>
      </c>
      <c r="H29" s="32" t="n">
        <f aca="false">(G29*F29/100)+F29</f>
        <v>1273.83</v>
      </c>
      <c r="I29" s="34" t="n">
        <f aca="false">E29*H29</f>
        <v>10190.64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45715.13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198641.36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52"/>
      <c r="B56" s="56"/>
      <c r="C56" s="64"/>
      <c r="D56" s="58"/>
      <c r="E56" s="52"/>
      <c r="F56" s="52"/>
      <c r="G56" s="52"/>
      <c r="H56" s="52"/>
      <c r="I56" s="66"/>
    </row>
    <row r="57" customFormat="false" ht="12.75" hidden="false" customHeight="false" outlineLevel="0" collapsed="false">
      <c r="A57" s="52"/>
      <c r="B57" s="56"/>
      <c r="C57" s="52"/>
      <c r="D57" s="58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  <c r="I70" s="0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s="67" customFormat="tru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  <c r="I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customFormat="fals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  <c r="I118" s="0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I224" s="0"/>
    </row>
    <row r="225" customFormat="false" ht="12.75" hidden="false" customHeight="false" outlineLevel="0" collapsed="false">
      <c r="C225" s="52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SARGENTO CASSEMIRO MATOS, BAIRRO JARDIM MINUAN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967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1.01</v>
      </c>
      <c r="D16" s="97" t="n">
        <f aca="false">Orçamento!$D$11</f>
        <v>2003.8</v>
      </c>
      <c r="E16" s="98" t="n">
        <v>1</v>
      </c>
      <c r="F16" s="99" t="n">
        <f aca="false">D16*E16</f>
        <v>2003.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75.98</v>
      </c>
      <c r="D17" s="97" t="n">
        <f aca="false">Orçamento!$D$22</f>
        <v>150922.43</v>
      </c>
      <c r="E17" s="98" t="n">
        <v>0.2</v>
      </c>
      <c r="F17" s="99" t="n">
        <f aca="false">D17*E17</f>
        <v>30184.49</v>
      </c>
      <c r="G17" s="98" t="n">
        <v>0.5</v>
      </c>
      <c r="H17" s="99" t="n">
        <f aca="false">G17*D17</f>
        <v>75461.22</v>
      </c>
      <c r="I17" s="98" t="n">
        <v>0.3</v>
      </c>
      <c r="J17" s="100" t="n">
        <f aca="false">I17*D17</f>
        <v>45276.73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23.01</v>
      </c>
      <c r="D18" s="97" t="n">
        <f aca="false">Orçamento!$D$30</f>
        <v>45715.13</v>
      </c>
      <c r="E18" s="98" t="n">
        <v>0.7</v>
      </c>
      <c r="F18" s="99" t="n">
        <f aca="false">D18*E18</f>
        <v>32000.59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3714.54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98641.36</v>
      </c>
      <c r="E21" s="116" t="n">
        <f aca="false">F21/D22*100</f>
        <v>32.31</v>
      </c>
      <c r="F21" s="109" t="n">
        <f aca="false">SUM(F16:F20)</f>
        <v>64188.88</v>
      </c>
      <c r="G21" s="116" t="n">
        <f aca="false">H21/D22*100</f>
        <v>37.99</v>
      </c>
      <c r="H21" s="109" t="n">
        <f aca="false">SUM(H16:H20)</f>
        <v>75461.22</v>
      </c>
      <c r="I21" s="116" t="n">
        <f aca="false">J21/D22*100</f>
        <v>29.7</v>
      </c>
      <c r="J21" s="110" t="n">
        <f aca="false">SUM(J16:J20)</f>
        <v>58991.27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98641.36</v>
      </c>
      <c r="E22" s="121" t="n">
        <f aca="false">E21</f>
        <v>32.31</v>
      </c>
      <c r="F22" s="122" t="n">
        <f aca="false">F21</f>
        <v>64188.88</v>
      </c>
      <c r="G22" s="121" t="n">
        <f aca="false">G21+E22</f>
        <v>70.3</v>
      </c>
      <c r="H22" s="122" t="n">
        <f aca="false">F22+H21</f>
        <v>139650.1</v>
      </c>
      <c r="I22" s="121" t="n">
        <f aca="false">I21+G22</f>
        <v>100</v>
      </c>
      <c r="J22" s="123" t="n">
        <f aca="false">SUM(D16:D18)</f>
        <v>198641.36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24 de fevereiro de 2023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1012.5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73</v>
      </c>
      <c r="G2" s="145" t="n">
        <f aca="false">E2*F2</f>
        <v>41.45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50</v>
      </c>
      <c r="G3" s="145" t="n">
        <f aca="false">E3*F3</f>
        <v>60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8</v>
      </c>
      <c r="G4" s="145" t="n">
        <f aca="false">E4*F4</f>
        <v>120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101.96</v>
      </c>
      <c r="G5" s="145" t="n">
        <f aca="false">E5*F5</f>
        <v>33.65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1.19</v>
      </c>
      <c r="G6" s="145" t="n">
        <f aca="false">E6*F6</f>
        <v>1.06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48.16</v>
      </c>
      <c r="G7" s="145" t="n">
        <f aca="false">E7*F7</f>
        <v>72.2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4.42</v>
      </c>
      <c r="G8" s="145" t="n">
        <f aca="false">E8*F8</f>
        <v>221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7.47</v>
      </c>
      <c r="G9" s="145" t="n">
        <f aca="false">E9*F9</f>
        <v>82.41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9</v>
      </c>
      <c r="G10" s="145" t="n">
        <f aca="false">E10*F10</f>
        <v>11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66.69</v>
      </c>
      <c r="G11" s="145" t="n">
        <f aca="false">E11*F11</f>
        <v>266.6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60" t="n">
        <v>0</v>
      </c>
      <c r="G13" s="139" t="n">
        <f aca="false">SUM(G14:G17)</f>
        <v>103.02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50.48</v>
      </c>
      <c r="G14" s="144" t="n">
        <f aca="false">F14*E14</f>
        <v>50.48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44.74</v>
      </c>
      <c r="G15" s="144" t="n">
        <f aca="false">F15*E15</f>
        <v>44.74</v>
      </c>
    </row>
    <row r="16" customFormat="false" ht="45" hidden="false" customHeight="false" outlineLevel="0" collapsed="false">
      <c r="A16" s="140" t="s">
        <v>115</v>
      </c>
      <c r="B16" s="146" t="s">
        <v>131</v>
      </c>
      <c r="C16" s="147" t="s">
        <v>132</v>
      </c>
      <c r="D16" s="142" t="s">
        <v>133</v>
      </c>
      <c r="E16" s="143" t="n">
        <v>0.4</v>
      </c>
      <c r="F16" s="144" t="n">
        <v>15.34</v>
      </c>
      <c r="G16" s="144" t="n">
        <f aca="false">F16*E16</f>
        <v>6.14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3</v>
      </c>
      <c r="G17" s="144" t="n">
        <f aca="false">F17*E17</f>
        <v>1.66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60" t="n">
        <v>0</v>
      </c>
      <c r="G19" s="139" t="n">
        <f aca="false">SUM(G20:G23)</f>
        <v>81.49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9.29</v>
      </c>
      <c r="G20" s="145" t="n">
        <f aca="false">F20*E20</f>
        <v>39.29</v>
      </c>
    </row>
    <row r="21" customFormat="false" ht="22.5" hidden="false" customHeight="false" outlineLevel="0" collapsed="false">
      <c r="A21" s="146" t="s">
        <v>96</v>
      </c>
      <c r="B21" s="146" t="s">
        <v>140</v>
      </c>
      <c r="C21" s="141" t="s">
        <v>141</v>
      </c>
      <c r="D21" s="142" t="s">
        <v>111</v>
      </c>
      <c r="E21" s="143" t="n">
        <v>1</v>
      </c>
      <c r="F21" s="144" t="n">
        <v>32.04</v>
      </c>
      <c r="G21" s="145" t="n">
        <f aca="false">F21*E21</f>
        <v>32.04</v>
      </c>
    </row>
    <row r="22" customFormat="false" ht="45" hidden="false" customHeight="false" outlineLevel="0" collapsed="false">
      <c r="A22" s="140" t="s">
        <v>115</v>
      </c>
      <c r="B22" s="146" t="s">
        <v>131</v>
      </c>
      <c r="C22" s="147" t="s">
        <v>132</v>
      </c>
      <c r="D22" s="142" t="s">
        <v>133</v>
      </c>
      <c r="E22" s="143" t="n">
        <v>0.5</v>
      </c>
      <c r="F22" s="144" t="n">
        <v>15.34</v>
      </c>
      <c r="G22" s="145" t="n">
        <f aca="false">F22*E22</f>
        <v>7.67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3</v>
      </c>
      <c r="G23" s="145" t="n">
        <f aca="false">F23*E23</f>
        <v>2.49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60" t="n">
        <v>0</v>
      </c>
      <c r="G25" s="139" t="n">
        <f aca="false">SUM(G26:G31)</f>
        <v>101.58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39.74</v>
      </c>
      <c r="G26" s="145" t="n">
        <f aca="false">F26*E26</f>
        <v>1.08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9.29</v>
      </c>
      <c r="G27" s="145" t="n">
        <f aca="false">F27*E27</f>
        <v>0.61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58.93</v>
      </c>
      <c r="G28" s="145" t="n">
        <f aca="false">F28*E28</f>
        <v>3.88</v>
      </c>
    </row>
    <row r="29" customFormat="false" ht="33.75" hidden="false" customHeight="false" outlineLevel="0" collapsed="false">
      <c r="A29" s="151" t="s">
        <v>115</v>
      </c>
      <c r="B29" s="151" t="s">
        <v>152</v>
      </c>
      <c r="C29" s="152" t="s">
        <v>153</v>
      </c>
      <c r="D29" s="153" t="s">
        <v>149</v>
      </c>
      <c r="E29" s="154" t="n">
        <v>0.009</v>
      </c>
      <c r="F29" s="155" t="n">
        <v>85.98</v>
      </c>
      <c r="G29" s="145" t="n">
        <f aca="false">F29*E29</f>
        <v>0.77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9</v>
      </c>
      <c r="G30" s="145" t="n">
        <f aca="false">F30*E30</f>
        <v>1.07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4.17</v>
      </c>
      <c r="G31" s="145" t="n">
        <f aca="false">F31*E31</f>
        <v>94.1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60" t="n">
        <v>0</v>
      </c>
      <c r="G33" s="139" t="n">
        <f aca="false">SUM(G34:G37)</f>
        <v>170.35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5.71</v>
      </c>
      <c r="G34" s="145" t="n">
        <f aca="false">E34*F34</f>
        <v>98.57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3.77</v>
      </c>
      <c r="G35" s="145" t="n">
        <f aca="false">E35*F35</f>
        <v>35.66</v>
      </c>
    </row>
    <row r="36" customFormat="false" ht="12.75" hidden="false" customHeight="false" outlineLevel="0" collapsed="false">
      <c r="A36" s="146" t="s">
        <v>115</v>
      </c>
      <c r="B36" s="146" t="s">
        <v>119</v>
      </c>
      <c r="C36" s="147" t="s">
        <v>120</v>
      </c>
      <c r="D36" s="148" t="s">
        <v>118</v>
      </c>
      <c r="E36" s="149" t="n">
        <v>1.5</v>
      </c>
      <c r="F36" s="150" t="n">
        <v>19</v>
      </c>
      <c r="G36" s="145" t="n">
        <f aca="false">E36*F36</f>
        <v>28.5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90.62</v>
      </c>
      <c r="G37" s="145" t="n">
        <f aca="false">E37*F37</f>
        <v>7.62</v>
      </c>
    </row>
    <row r="38" customFormat="false" ht="12.75" hidden="false" customHeight="false" outlineLevel="0" collapsed="false">
      <c r="F38" s="161"/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60" t="n">
        <v>0</v>
      </c>
      <c r="G39" s="139" t="n">
        <f aca="false">SUM(G40:G40)</f>
        <v>13.74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7.47</v>
      </c>
      <c r="G40" s="145" t="n">
        <f aca="false">E40*F40</f>
        <v>13.74</v>
      </c>
    </row>
    <row r="41" customFormat="false" ht="12.75" hidden="false" customHeight="false" outlineLevel="0" collapsed="false">
      <c r="F41" s="161"/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60" t="n">
        <v>0</v>
      </c>
      <c r="G42" s="139" t="n">
        <f aca="false">SUM(G43:G45)</f>
        <v>211.85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7.47</v>
      </c>
      <c r="G43" s="145" t="n">
        <f aca="false">E43*F43</f>
        <v>27.47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6.93</v>
      </c>
      <c r="G44" s="145" t="n">
        <f aca="false">E44*F44</f>
        <v>146.93</v>
      </c>
    </row>
    <row r="45" customFormat="false" ht="22.5" hidden="false" customHeight="false" outlineLevel="0" collapsed="false">
      <c r="A45" s="146" t="s">
        <v>96</v>
      </c>
      <c r="B45" s="146" t="s">
        <v>171</v>
      </c>
      <c r="C45" s="147" t="s">
        <v>172</v>
      </c>
      <c r="D45" s="148" t="s">
        <v>50</v>
      </c>
      <c r="E45" s="149" t="n">
        <v>0.5</v>
      </c>
      <c r="F45" s="150" t="n">
        <v>74.89</v>
      </c>
      <c r="G45" s="145" t="n">
        <f aca="false">E45*F45</f>
        <v>37.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7-13T16:43:56Z</cp:lastPrinted>
  <dcterms:modified xsi:type="dcterms:W3CDTF">2023-03-02T16:51:19Z</dcterms:modified>
  <cp:revision>0</cp:revision>
  <dc:subject/>
  <dc:title/>
</cp:coreProperties>
</file>