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ão" sheetId="3" state="visible" r:id="rId4"/>
  </sheets>
  <externalReferences>
    <externalReference r:id="rId5"/>
    <externalReference r:id="rId6"/>
  </externalReferences>
  <definedNames>
    <definedName function="false" hidden="false" localSheetId="0" name="_xlnm.Print_Titles" vbProcedure="false">Orçamento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13">
  <si>
    <t xml:space="preserve">PLANILHA ORÇAMENTÁRIA</t>
  </si>
  <si>
    <t xml:space="preserve">OBRA:</t>
  </si>
  <si>
    <t xml:space="preserve">AMPLIAÇÃO PREFEITURA
PRAÇA JOÃO RIBEIRO - SÃO JOAQUIM - SC
</t>
  </si>
  <si>
    <t xml:space="preserve">LOCAL:</t>
  </si>
  <si>
    <t xml:space="preserve">     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2/2023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AMPLIAÇÃO </t>
  </si>
  <si>
    <t xml:space="preserve">1.1</t>
  </si>
  <si>
    <t xml:space="preserve">INSTALAÇÃO PROVISÓRIAS</t>
  </si>
  <si>
    <t xml:space="preserve">1.1.1</t>
  </si>
  <si>
    <t xml:space="preserve">Placa de obra em chapa galvanizada</t>
  </si>
  <si>
    <t xml:space="preserve">m²</t>
  </si>
  <si>
    <t xml:space="preserve">1.1.2</t>
  </si>
  <si>
    <t xml:space="preserve">Locação convencional de obra, através de gabarito de tábuas corridas pontaletadas, com reaproveitamento de 3 vezes</t>
  </si>
  <si>
    <t xml:space="preserve">m</t>
  </si>
  <si>
    <t xml:space="preserve">subtotal</t>
  </si>
  <si>
    <t xml:space="preserve">1.2</t>
  </si>
  <si>
    <t xml:space="preserve">INFRAESTRUTURA</t>
  </si>
  <si>
    <t xml:space="preserve">1.2.1</t>
  </si>
  <si>
    <t xml:space="preserve">Escavação manual 1A categ. Até 1,00m</t>
  </si>
  <si>
    <t xml:space="preserve">m³</t>
  </si>
  <si>
    <t xml:space="preserve">1.2.3</t>
  </si>
  <si>
    <t xml:space="preserve">Transporte comercial com caminhão (transporte do material corte)</t>
  </si>
  <si>
    <t xml:space="preserve">t x km</t>
  </si>
  <si>
    <t xml:space="preserve">1.2.4</t>
  </si>
  <si>
    <t xml:space="preserve">Composição</t>
  </si>
  <si>
    <t xml:space="preserve">Concreto armado dosado inclusive material, mao de obra, forma e escoramento (sapatas) </t>
  </si>
  <si>
    <t xml:space="preserve">1.2.5</t>
  </si>
  <si>
    <t xml:space="preserve">Concreto armado dosado inclusive material, mao de obra, forma e escoramento (vigas de baldrame)   </t>
  </si>
  <si>
    <t xml:space="preserve">1.2.6</t>
  </si>
  <si>
    <t xml:space="preserve">Impermeabilização de estruturas enterradas com tinta asfáltica duas demãos</t>
  </si>
  <si>
    <t xml:space="preserve">1.3</t>
  </si>
  <si>
    <t xml:space="preserve">SUPRAESTRUTURA</t>
  </si>
  <si>
    <t xml:space="preserve">1.3.1</t>
  </si>
  <si>
    <t xml:space="preserve">Laje pré-moldada, para piso, enchimento em cerâmica, vigota treliçada, com capa de concreto 4cm.(Enchimento+Capa) =(8+4)
</t>
  </si>
  <si>
    <t xml:space="preserve">1.3.2</t>
  </si>
  <si>
    <t xml:space="preserve">Contra piso em argamassa traço 1:4 (cimento e areia), preparo manual, espessura 3 cm.</t>
  </si>
  <si>
    <t xml:space="preserve">1.3.3</t>
  </si>
  <si>
    <t xml:space="preserve">Concreto armado dosado inclusive material, mao de obra, forma e escoramento (arranques, pilares)</t>
  </si>
  <si>
    <t xml:space="preserve">1.3.4</t>
  </si>
  <si>
    <t xml:space="preserve">Concreto armado dosado inclusive material, mao de obra, forma e escoramento  vigas intermediarias  </t>
  </si>
  <si>
    <t xml:space="preserve">1.3.5</t>
  </si>
  <si>
    <t xml:space="preserve">Concreto armado dosado inclusive material, mao de obra, forma e escoramento  vigas de respaldo  </t>
  </si>
  <si>
    <t xml:space="preserve">1.3.6</t>
  </si>
  <si>
    <t xml:space="preserve">Escada em concreto armado moldado in loco, FCK 20 MPA em laje plana, fôrma em chapa de madeira compensada resinada.</t>
  </si>
  <si>
    <t xml:space="preserve">1.4</t>
  </si>
  <si>
    <t xml:space="preserve">RAMPA ACESSIBILIDADE </t>
  </si>
  <si>
    <t xml:space="preserve">1.4.1</t>
  </si>
  <si>
    <t xml:space="preserve">1.4.2</t>
  </si>
  <si>
    <t xml:space="preserve">Concreto armado dosado inclusive material, mao de obra, forma e escoramento (laje maciça Rampa acessibilidade) </t>
  </si>
  <si>
    <t xml:space="preserve">1.4.3</t>
  </si>
  <si>
    <t xml:space="preserve">Concreto armado dosado inclusive material, mao de obra, forma e escoramento (arranques, pilares  e vigas de respaldo) </t>
  </si>
  <si>
    <t xml:space="preserve">1.4.4</t>
  </si>
  <si>
    <t xml:space="preserve">Guarda-corpo de aço galvanizado de 1,10m, montantes tubulares de 1.1/4 " espaçados de 1,30m, travessa superior de 1.1/2", gradil formado por tubos horizontais de 1" e verticais de 3/4", fixado com chumbador mecânico. </t>
  </si>
  <si>
    <t xml:space="preserve">1.5</t>
  </si>
  <si>
    <t xml:space="preserve">PAREDES E ESQUADRIAS</t>
  </si>
  <si>
    <t xml:space="preserve">1.5.1</t>
  </si>
  <si>
    <t xml:space="preserve">Alvenaria em tijolo cerâmico furado 11,5x19x19cm, assentado em argamassa traço 1:4 (cimento e areia) e= 1cm</t>
  </si>
  <si>
    <t xml:space="preserve">1.5.2</t>
  </si>
  <si>
    <t xml:space="preserve">Alvenaria de blocos de concreto estrutural 14x19x39 cm, (espessura 14 cm), fbk = 4,5 mpa. </t>
  </si>
  <si>
    <t xml:space="preserve">1.5.3</t>
  </si>
  <si>
    <t xml:space="preserve">Pesquisa de Mercado</t>
  </si>
  <si>
    <t xml:space="preserve">Porta de Aluminio Natural Veneziana 60x210 cm. Completa </t>
  </si>
  <si>
    <t xml:space="preserve">pç</t>
  </si>
  <si>
    <t xml:space="preserve">1.5.4</t>
  </si>
  <si>
    <t xml:space="preserve">Porta de madeira maciça 1A, 80x210x3cm, incluso aduela 2A, alizar 2A e dobradiças , completa</t>
  </si>
  <si>
    <t xml:space="preserve">1.5.5</t>
  </si>
  <si>
    <t xml:space="preserve">Porta de madeira maciça 1A, 90x210x3cm, incluso aduela 2A, alizar 2A e dobradiças , completa</t>
  </si>
  <si>
    <t xml:space="preserve">1.5.6</t>
  </si>
  <si>
    <t xml:space="preserve">Porta de madeira maciça 1A, 120x210x3cm, incluso aduela 2A, alizar 2A e dobradiças , completa</t>
  </si>
  <si>
    <t xml:space="preserve">1.5.7</t>
  </si>
  <si>
    <t xml:space="preserve">Janela de correr em alumínio, conforme projeto, incluso guarnição e vidro liso incolor</t>
  </si>
  <si>
    <t xml:space="preserve">1.5.8</t>
  </si>
  <si>
    <t xml:space="preserve">Janela basculante para banheiro, conforme projeto, incluso guarnição e vidro liso incolor</t>
  </si>
  <si>
    <t xml:space="preserve">1.6</t>
  </si>
  <si>
    <t xml:space="preserve"> DEMOLIÇÃO PAREDE</t>
  </si>
  <si>
    <t xml:space="preserve">1.6.1</t>
  </si>
  <si>
    <t xml:space="preserve">Retirada parede existente </t>
  </si>
  <si>
    <t xml:space="preserve">1.7</t>
  </si>
  <si>
    <t xml:space="preserve">COBERTURA</t>
  </si>
  <si>
    <t xml:space="preserve">1.7.1</t>
  </si>
  <si>
    <t xml:space="preserve">Estrutura em madeira aparelhada para telha ondulada de fibrocimento, considerando na composição de custo a inclinação </t>
  </si>
  <si>
    <t xml:space="preserve">1.7.2</t>
  </si>
  <si>
    <t xml:space="preserve">Telhamento com telha de fibrocimento 6mm, incluso acessórios de fixação e vedação, considerando na composição de custo a inclinação</t>
  </si>
  <si>
    <t xml:space="preserve">1.7.3</t>
  </si>
  <si>
    <t xml:space="preserve">Cumeeira universal para telha de fibrocimento ondulada 6mm, inclusive juntas de vedação e acessorios de fixação </t>
  </si>
  <si>
    <t xml:space="preserve">1.7.4</t>
  </si>
  <si>
    <t xml:space="preserve">Rufo externo/interno em chapa de aço galvanizado número 26, corte de 33 cm, incluso iça mento.</t>
  </si>
  <si>
    <t xml:space="preserve">1.7.5</t>
  </si>
  <si>
    <t xml:space="preserve">Calha em chapa de aço galvanizado numero 24, desenvolvimento de 50cm, incluso tubo de queda em PVC</t>
  </si>
  <si>
    <t xml:space="preserve">1.8</t>
  </si>
  <si>
    <t xml:space="preserve">REVESTIMENTOS</t>
  </si>
  <si>
    <t xml:space="preserve">1.8.1</t>
  </si>
  <si>
    <t xml:space="preserve">Chapisco traço 1:4 (cimento e areia grossa) espessura 0,5cm preparo mecânico da argamassa</t>
  </si>
  <si>
    <t xml:space="preserve">1.8.2</t>
  </si>
  <si>
    <t xml:space="preserve">Massa única para reboco</t>
  </si>
  <si>
    <t xml:space="preserve">1.8.3</t>
  </si>
  <si>
    <t xml:space="preserve">Azulejo cerâmico para parede</t>
  </si>
  <si>
    <t xml:space="preserve">1.8.4</t>
  </si>
  <si>
    <t xml:space="preserve">Fundo selador, 1 demão </t>
  </si>
  <si>
    <t xml:space="preserve">1.8.5</t>
  </si>
  <si>
    <t xml:space="preserve">Pintura com resína acrílica, 2 demãos</t>
  </si>
  <si>
    <t xml:space="preserve">1.8.6</t>
  </si>
  <si>
    <t xml:space="preserve">Impermeabilização de superfície com argamassa polimérica / membrana acrílica, 3 demãos.</t>
  </si>
  <si>
    <t xml:space="preserve">1.8.7</t>
  </si>
  <si>
    <t xml:space="preserve">Forro em gesso, para ambientes comerciais, inclusive estrutura de fixação.</t>
  </si>
  <si>
    <t xml:space="preserve">1.8.8</t>
  </si>
  <si>
    <t xml:space="preserve">Pintura esmalte acetinado em madeira, duas demãos, inclusive fundo para madeira (portas, testeiras e forro) </t>
  </si>
  <si>
    <t xml:space="preserve">1.8.9</t>
  </si>
  <si>
    <t xml:space="preserve">Revestimento cerâmico para paredes externas em pastilhas de porcelana 5x5CM (placas de 30x30CM), alinhadas a prumo, aplicado em superfícies externas (conforme projeto)</t>
  </si>
  <si>
    <t xml:space="preserve">1.8.10</t>
  </si>
  <si>
    <t xml:space="preserve">Gradil em alumínio, formado por tubos de ¾. inclusive com pintura esmalte (fechamento área subestação).</t>
  </si>
  <si>
    <t xml:space="preserve">1.9</t>
  </si>
  <si>
    <t xml:space="preserve">PAVIMENTAÇÂO</t>
  </si>
  <si>
    <t xml:space="preserve">1.9.1</t>
  </si>
  <si>
    <t xml:space="preserve">Revestimento cerâmico em piso PEI-4</t>
  </si>
  <si>
    <t xml:space="preserve">1.9.2</t>
  </si>
  <si>
    <t xml:space="preserve">Rodapé em ceramica PEI-4, com 7 cm</t>
  </si>
  <si>
    <t xml:space="preserve">1.10</t>
  </si>
  <si>
    <t xml:space="preserve">PAVIMENTAÇÂO DO PATIO </t>
  </si>
  <si>
    <t xml:space="preserve">1.10.1</t>
  </si>
  <si>
    <t xml:space="preserve">Escavação Manual para nivelamento de solo (5cm).</t>
  </si>
  <si>
    <t xml:space="preserve">1.10.2</t>
  </si>
  <si>
    <t xml:space="preserve">Lastro com material granular, aplicado em pisos ou lajes sobre solo, espessura de *5 CM*. </t>
  </si>
  <si>
    <t xml:space="preserve">m³ </t>
  </si>
  <si>
    <t xml:space="preserve">1.10.3</t>
  </si>
  <si>
    <t xml:space="preserve">Execução de passeio em piso intertravado, com bloco retangular cor natural de 20x10cm, espessura de 6cm (paver)</t>
  </si>
  <si>
    <t xml:space="preserve">m² </t>
  </si>
  <si>
    <t xml:space="preserve">1.10.4</t>
  </si>
  <si>
    <t xml:space="preserve">Aterro manual apiloado (aterro de contenção de meio fios)</t>
  </si>
  <si>
    <t xml:space="preserve">1.10.5</t>
  </si>
  <si>
    <t xml:space="preserve">Assentamento de meio fio de concreto pré moldado 100x15x13x30cm</t>
  </si>
  <si>
    <t xml:space="preserve">1.10.6</t>
  </si>
  <si>
    <t xml:space="preserve">Transporte comercial com caminhão (transporte do Paver)</t>
  </si>
  <si>
    <t xml:space="preserve">1.11</t>
  </si>
  <si>
    <t xml:space="preserve"> RAMPA DE ACESSO</t>
  </si>
  <si>
    <t xml:space="preserve">1.11.1</t>
  </si>
  <si>
    <t xml:space="preserve">Execução de passeio ou piso de concreto, usinado, acabado com espessura de 8CM, armado com malha 10x10CM</t>
  </si>
  <si>
    <t xml:space="preserve">   </t>
  </si>
  <si>
    <t xml:space="preserve">1.12</t>
  </si>
  <si>
    <t xml:space="preserve">INSTALAÇÃO HIDROSSANITÁRIA</t>
  </si>
  <si>
    <t xml:space="preserve">1.12.1</t>
  </si>
  <si>
    <t xml:space="preserve">Tubo, pvc, soldável, dn 25mm, instalado em ramal ou sub-ramal de água fornecimento e instalação.</t>
  </si>
  <si>
    <t xml:space="preserve">1.12.2</t>
  </si>
  <si>
    <t xml:space="preserve">Tubo, pvc, soldável, dn 32mm, instalado em ramal ou sub-ramal de água fornecimento e instalação.</t>
  </si>
  <si>
    <t xml:space="preserve">1.12.3</t>
  </si>
  <si>
    <t xml:space="preserve">Tubo, pvc, soldável, dn 50mm, instalado em ramal ou sub-ramal de água fornecimento e instalação.</t>
  </si>
  <si>
    <t xml:space="preserve">1.12.4</t>
  </si>
  <si>
    <t xml:space="preserve">Tubo pvc, serie normal, esgoto predial, dn 100 mm, fornecido e instalado em ramal de descarga ou ramal de esgoto sanitário.</t>
  </si>
  <si>
    <t xml:space="preserve">1.12.5</t>
  </si>
  <si>
    <t xml:space="preserve">Tubo pvc, serie normal, esgoto predial, dn 40 mm, fornecido e instalado em ramal de descarga ou ramal de esgoto sanitário.</t>
  </si>
  <si>
    <t xml:space="preserve">1.12.6</t>
  </si>
  <si>
    <t xml:space="preserve">Tubo pvc, serie normal, esgoto predial, dn 50 mm, fornecido e instalado em ramal de descarga ou ramal de esgoto sanitário.</t>
  </si>
  <si>
    <t xml:space="preserve">1.12.7</t>
  </si>
  <si>
    <t xml:space="preserve">Conexão soldavel esgoto</t>
  </si>
  <si>
    <t xml:space="preserve">Unid.</t>
  </si>
  <si>
    <t xml:space="preserve">1.12.8</t>
  </si>
  <si>
    <t xml:space="preserve">Registro pressão 1/2"</t>
  </si>
  <si>
    <t xml:space="preserve">1.12.9</t>
  </si>
  <si>
    <t xml:space="preserve">Caixa de gordura</t>
  </si>
  <si>
    <t xml:space="preserve">1.12.10</t>
  </si>
  <si>
    <t xml:space="preserve">Caixa de Inspeção </t>
  </si>
  <si>
    <t xml:space="preserve">1.12.11</t>
  </si>
  <si>
    <t xml:space="preserve">Ralo sifonado de PVC</t>
  </si>
  <si>
    <t xml:space="preserve">1.12.12</t>
  </si>
  <si>
    <t xml:space="preserve">Conexão soldavel agua</t>
  </si>
  <si>
    <t xml:space="preserve">1.12.13</t>
  </si>
  <si>
    <t xml:space="preserve">Vaso sanitário sifonado com caixa acoplada louça branca – fornecimento e instalação.</t>
  </si>
  <si>
    <t xml:space="preserve">1.12.14</t>
  </si>
  <si>
    <t xml:space="preserve">Cuba de embutir oval em louça branca 35X50CM, fornecimento e instalação</t>
  </si>
  <si>
    <t xml:space="preserve">1.12.15</t>
  </si>
  <si>
    <t xml:space="preserve">Torneiras cromada para lavatório</t>
  </si>
  <si>
    <t xml:space="preserve">1.12.16</t>
  </si>
  <si>
    <t xml:space="preserve">Divisória em granito polido cinza e=3cm, h=2,10m fixado no piso.</t>
  </si>
  <si>
    <t xml:space="preserve">1.12.17</t>
  </si>
  <si>
    <t xml:space="preserve">Espelho cristal, e=4mm, com parafusos de fixação, sem moldura</t>
  </si>
  <si>
    <t xml:space="preserve">1.12.18</t>
  </si>
  <si>
    <t xml:space="preserve">Bancada em granito cinza polido para pia, 150x60, fornecimento e instalação, inclusive saia de 20cm</t>
  </si>
  <si>
    <t xml:space="preserve">1.12.19</t>
  </si>
  <si>
    <t xml:space="preserve">Vaso sanitário sifonado convencional para PCD sem furo frontal com louça branca com assento.</t>
  </si>
  <si>
    <t xml:space="preserve">unid</t>
  </si>
  <si>
    <t xml:space="preserve">1.12.20</t>
  </si>
  <si>
    <t xml:space="preserve">Lavatório louça branca suspenso, 29,5 x 39 cm ou equivalente, incluso sifão tipo garrafa em pvc, válvula e engate flexível 30 cm em plástico e torneira cromada de mesa, fornecimento e instalação.</t>
  </si>
  <si>
    <t xml:space="preserve">1.12.21</t>
  </si>
  <si>
    <t xml:space="preserve">Barra de apoio PNE, em aço inox polido, comprimento 60 cm, fixada na parede - fornecimento e instalação.</t>
  </si>
  <si>
    <t xml:space="preserve">1.12.22</t>
  </si>
  <si>
    <t xml:space="preserve">Barra de apoio PNE, em aço inox polido, comprimento 80 cm, fixada na parede - fornecimento e instalação.</t>
  </si>
  <si>
    <t xml:space="preserve">1.12.23</t>
  </si>
  <si>
    <t xml:space="preserve">Caixa d'agua fibra de vidro 1500L, com tampa</t>
  </si>
  <si>
    <t xml:space="preserve">1.13</t>
  </si>
  <si>
    <t xml:space="preserve">INSTALAÇÃO ELÉTRICA </t>
  </si>
  <si>
    <t xml:space="preserve">1.13.1</t>
  </si>
  <si>
    <t xml:space="preserve">Lampada led com plafon, completa</t>
  </si>
  <si>
    <t xml:space="preserve">1.13.2</t>
  </si>
  <si>
    <t xml:space="preserve">Quadro de distribuição de energia</t>
  </si>
  <si>
    <t xml:space="preserve">1.13.3</t>
  </si>
  <si>
    <t xml:space="preserve">Cabo de cobre isolamento anti-chama 450/750v 16,0mm², flexível</t>
  </si>
  <si>
    <t xml:space="preserve">m </t>
  </si>
  <si>
    <t xml:space="preserve">1.13.4</t>
  </si>
  <si>
    <t xml:space="preserve">Cabo de cobre isolamento anti-chama 450/750v 10,0mm², flexível</t>
  </si>
  <si>
    <t xml:space="preserve">1.13.5</t>
  </si>
  <si>
    <t xml:space="preserve">Cabo de cobre isolamento anti-chama 450/750v 2,5mm², flexível</t>
  </si>
  <si>
    <t xml:space="preserve">1.13.6</t>
  </si>
  <si>
    <t xml:space="preserve">Cabo de cobre isolamento anti-chama 450/750v 1,5mm², flexível</t>
  </si>
  <si>
    <t xml:space="preserve">1.13.7</t>
  </si>
  <si>
    <t xml:space="preserve">Disjuntor monofásico 10 a 30A</t>
  </si>
  <si>
    <t xml:space="preserve">1.13.8</t>
  </si>
  <si>
    <t xml:space="preserve">Disjuntor monofásico 10 a 50A</t>
  </si>
  <si>
    <t xml:space="preserve"> </t>
  </si>
  <si>
    <t xml:space="preserve">1.13.9</t>
  </si>
  <si>
    <t xml:space="preserve">Eletrocalha Perfurada Zincada 10cm x 5cm x 3 Metros ( incluindo curva, emenda, suporte, parafusos, arruelas e tampa.)</t>
  </si>
  <si>
    <t xml:space="preserve">1.13.10</t>
  </si>
  <si>
    <t xml:space="preserve">Composição 01</t>
  </si>
  <si>
    <t xml:space="preserve">Ponto de tomada completo de sobrepor incluindo (módulos, caixa elétrica, eletroduto e fixação)</t>
  </si>
  <si>
    <t xml:space="preserve">1.13.11</t>
  </si>
  <si>
    <t xml:space="preserve">Composição 02</t>
  </si>
  <si>
    <t xml:space="preserve">Ponto de iluminação completo de sobrepor incluindo (módulos, caixa elétrica, eletroduto e fixação)</t>
  </si>
  <si>
    <t xml:space="preserve">1.14</t>
  </si>
  <si>
    <t xml:space="preserve">ELEVADOR</t>
  </si>
  <si>
    <t xml:space="preserve">1.14.1</t>
  </si>
  <si>
    <t xml:space="preserve">Fornecimento e Instalação de Elevador Comercial com destinação para passageiros conforme NBR NM 207, para três paradas com capacidade para oito passageiros/600Kg.</t>
  </si>
  <si>
    <t xml:space="preserve">TOTAL  </t>
  </si>
  <si>
    <t xml:space="preserve">TOTAL GERAL </t>
  </si>
  <si>
    <t xml:space="preserve">São Joaquim, 30 de Março de 2023.</t>
  </si>
  <si>
    <t xml:space="preserve">_________________________________</t>
  </si>
  <si>
    <t xml:space="preserve">Diego Mesquita Ribeiro</t>
  </si>
  <si>
    <t xml:space="preserve">Eng° Resp. - CREA-SC 172393-2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PREFEITURA MUNICIPAL DE SÃO JOAQUIM</t>
  </si>
  <si>
    <t xml:space="preserve">LOCAL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001</t>
  </si>
  <si>
    <t xml:space="preserve">Concreto armado 25MPA, incluindo formas, aço(corte e dobragem), espalhamento e adensamento e desforma. ( PILARES E VIGAS )</t>
  </si>
  <si>
    <t xml:space="preserve">SINAPI</t>
  </si>
  <si>
    <t xml:space="preserve">38408</t>
  </si>
  <si>
    <t xml:space="preserve">CONCRETO USINADO FCK=25MPA</t>
  </si>
  <si>
    <t xml:space="preserve">M3    </t>
  </si>
  <si>
    <t xml:space="preserve">103673</t>
  </si>
  <si>
    <t xml:space="preserve">LANÇAMENTO COM USO DE BOMBA, ADENSAMENTO E ACABAMENTO DE CONCRETO EM ESTRUTURAS</t>
  </si>
  <si>
    <t xml:space="preserve">88245</t>
  </si>
  <si>
    <t xml:space="preserve">ARMADOR COM ENCARGOS COMPLEMENTARES</t>
  </si>
  <si>
    <t xml:space="preserve">H</t>
  </si>
  <si>
    <t xml:space="preserve">SINAPI-I</t>
  </si>
  <si>
    <t xml:space="preserve">1346</t>
  </si>
  <si>
    <t xml:space="preserve">FORMA TABUAS MADEIRA 3A P/ PECAS CONCRETO ARM, REAPR 2X, INCL MONTAGEM E DESMONTAGEM.</t>
  </si>
  <si>
    <t xml:space="preserve">M2</t>
  </si>
  <si>
    <t xml:space="preserve">88262</t>
  </si>
  <si>
    <t xml:space="preserve">CARPINTEIRO DE FORMAS COM ENCARGOS COMPLEMENTARES</t>
  </si>
  <si>
    <t xml:space="preserve">88297</t>
  </si>
  <si>
    <t xml:space="preserve">OPERADOR DE MÁQUINAS E EQUIPAMENTOS COM ENCARGOS COMPLEMENTARES</t>
  </si>
  <si>
    <t xml:space="preserve">88309</t>
  </si>
  <si>
    <t xml:space="preserve">PEDREIRO COM ENCARGOS COMPLEMENTARES</t>
  </si>
  <si>
    <t xml:space="preserve">88316</t>
  </si>
  <si>
    <t xml:space="preserve">SERVENTE COM ENCARGOS COMPLEMENTARES</t>
  </si>
  <si>
    <t xml:space="preserve">88830</t>
  </si>
  <si>
    <t xml:space="preserve">BETONEIRA CAPACIDADE NOMINAL DE 400 L, CAPACIDADE DE MISTURA 310 L, MOTOR ELÉTRICO TRIFÁSICO POTÊNCIA DE 2 HP, SEM CARREGADOR - CHP DIURNO. AF_10/2014</t>
  </si>
  <si>
    <t xml:space="preserve">CHP</t>
  </si>
  <si>
    <t xml:space="preserve">43058</t>
  </si>
  <si>
    <t xml:space="preserve">ACO CA-50, 10,0 MM, VERGALHAO</t>
  </si>
  <si>
    <t xml:space="preserve">KG</t>
  </si>
  <si>
    <t xml:space="preserve">ACO CA-50, 12,5 MM, VERGALHAO</t>
  </si>
  <si>
    <t xml:space="preserve">43061</t>
  </si>
  <si>
    <t xml:space="preserve">ACO CA-60, 5,0 MM, VERGALHAO</t>
  </si>
  <si>
    <t xml:space="preserve">43132</t>
  </si>
  <si>
    <t xml:space="preserve">ARAME RECOZIDO 18 BWG, 1,25 MM (0,01 KG/M)</t>
  </si>
  <si>
    <t xml:space="preserve">002</t>
  </si>
  <si>
    <t xml:space="preserve">Concreto armado 25MPA, incluindo formas, aço(corte e dobragem), espalhamento e adensamento e desforma. ( SAPATAS) </t>
  </si>
  <si>
    <t xml:space="preserve">003</t>
  </si>
  <si>
    <t xml:space="preserve">95811</t>
  </si>
  <si>
    <t xml:space="preserve">CONDULETE DE PVC, TIPO LB, PARA ELETRODUTO DE PVC SOLDÁVEL DN 25 MM (3/4''), APARENTE - FORNECIMENTO E INSTALAÇÃO.</t>
  </si>
  <si>
    <t xml:space="preserve">7528</t>
  </si>
  <si>
    <t xml:space="preserve">TOMADA 2P+T 10A, 250V, CONJUNTO MONTADO PARA SOBREPOR 4" X 2" (PLACA + SUPORTE + MODULO)</t>
  </si>
  <si>
    <t xml:space="preserve">95727</t>
  </si>
  <si>
    <t xml:space="preserve">ELETRODUTO RÍGIDO SOLDÁVEL, PVC, DN 25 MM (3/4''), APARENTE - FORNECIMENTO E INSTALAÇÃO.</t>
  </si>
  <si>
    <t xml:space="preserve">M</t>
  </si>
  <si>
    <t xml:space="preserve">39351</t>
  </si>
  <si>
    <t xml:space="preserve">TAMPA PARA CONDULETE, EM PVC, PARA 2 MODULOS RJ</t>
  </si>
  <si>
    <t xml:space="preserve">88264</t>
  </si>
  <si>
    <t xml:space="preserve">ELETRICISTA COM ENCARGOS COMPLEMENTARES</t>
  </si>
  <si>
    <t xml:space="preserve">88247</t>
  </si>
  <si>
    <t xml:space="preserve">AUXILIAR DE ELETRICISTA COM ENCARGOS COMPLEMENTARES</t>
  </si>
  <si>
    <t xml:space="preserve">004</t>
  </si>
  <si>
    <t xml:space="preserve">12128</t>
  </si>
  <si>
    <t xml:space="preserve">INTERRUPTOR SIMPLES 10A, 250V, CONJUNTO MONTADO PARA SOBREPOR 4" X 2" (CAIXA + MODULO)</t>
  </si>
  <si>
    <t xml:space="preserve">ELETRODUTO RÍGIDO SOLDÁVEL, PVC, DN 25 MM (3/4''), APARENTE, INCLUSO FIXAÇÃO- FORNECIMENTO E INSTALAÇÃO.</t>
  </si>
  <si>
    <t xml:space="preserve">005</t>
  </si>
  <si>
    <t xml:space="preserve">Ponto de iluminação paralelo completo de sobrepor incluindo (módulos, caixa elétrica, eletroduto e fixação)</t>
  </si>
  <si>
    <t xml:space="preserve">38070</t>
  </si>
  <si>
    <t xml:space="preserve">INTERRUPTORES PARALELOS (2 MODULOS) 10A, 250V, CONJUNTO MONTADO PARA 4" X 2" (PLACA + SUPORTE + MODULO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#,##0.00"/>
    <numFmt numFmtId="168" formatCode="0.00"/>
    <numFmt numFmtId="169" formatCode="0.000000"/>
    <numFmt numFmtId="170" formatCode="#,##0.00000"/>
    <numFmt numFmtId="171" formatCode="[$-409]mmm\-yy"/>
    <numFmt numFmtId="172" formatCode="[$-409]#,##0.00_);\(#,##0.00\)"/>
    <numFmt numFmtId="173" formatCode="@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5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7" fillId="5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7" fillId="5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5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5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5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5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5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5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5" borderId="4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8" fillId="5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Porcentag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57240</xdr:rowOff>
    </xdr:from>
    <xdr:to>
      <xdr:col>1</xdr:col>
      <xdr:colOff>45468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10520" y="57240"/>
          <a:ext cx="101772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ego.mesquita/Documents/22-05-22%20Reformas%20Sa&#250;de/22-08-22%20Pradinho/22-05-22%20Or&#231;amento,%20Cronograma%20Pradin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iego.mesquita/Documents/22-10-22%20Amplia&#231;&#227;o%20Prefeitura/documentos%20para%20licita&#231;&#227;o/22-11-22%20Or&#231;amento,%20Cronograma%20Amplia&#231;&#227;o%20Prefeitu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</sheetNames>
    <sheetDataSet>
      <sheetData sheetId="0"/>
      <sheetData sheetId="1"/>
      <sheetData sheetId="2">
        <row r="1">
          <cell r="G1">
            <v>29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  <sheetName val="Composição"/>
    </sheetNames>
    <sheetDataSet>
      <sheetData sheetId="0">
        <row r="12">
          <cell r="C12" t="str">
            <v>INSTALAÇÃO PROVISÓRIAS</v>
          </cell>
        </row>
        <row r="17">
          <cell r="C17" t="str">
            <v>INFRAESTRUTURA</v>
          </cell>
        </row>
        <row r="23">
          <cell r="C23" t="str">
            <v>SUPRAESTRUTURA</v>
          </cell>
        </row>
      </sheetData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4.41"/>
    <col collapsed="false" customWidth="true" hidden="false" outlineLevel="0" max="3" min="3" style="1" width="76.99"/>
    <col collapsed="false" customWidth="true" hidden="false" outlineLevel="0" max="4" min="4" style="1" width="6.13"/>
    <col collapsed="false" customWidth="true" hidden="false" outlineLevel="0" max="5" min="5" style="1" width="10.41"/>
    <col collapsed="false" customWidth="true" hidden="false" outlineLevel="0" max="6" min="6" style="1" width="12.42"/>
    <col collapsed="false" customWidth="true" hidden="false" outlineLevel="0" max="7" min="7" style="3" width="8.7"/>
    <col collapsed="false" customWidth="true" hidden="false" outlineLevel="0" max="8" min="8" style="1" width="10.85"/>
    <col collapsed="false" customWidth="true" hidden="false" outlineLevel="0" max="9" min="9" style="1" width="13.85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6.75" hidden="false" customHeight="true" outlineLevel="0" collapsed="false">
      <c r="A3" s="5" t="s">
        <v>1</v>
      </c>
      <c r="B3" s="6"/>
      <c r="C3" s="7" t="s">
        <v>2</v>
      </c>
      <c r="D3" s="7"/>
      <c r="E3" s="8" t="s">
        <v>3</v>
      </c>
      <c r="F3" s="9" t="s">
        <v>4</v>
      </c>
      <c r="G3" s="10"/>
      <c r="H3" s="11"/>
      <c r="I3" s="12"/>
    </row>
    <row r="4" customFormat="false" ht="16.5" hidden="false" customHeight="true" outlineLevel="0" collapsed="false">
      <c r="A4" s="5" t="s">
        <v>5</v>
      </c>
      <c r="B4" s="13"/>
      <c r="C4" s="14"/>
      <c r="D4" s="14"/>
      <c r="E4" s="8" t="s">
        <v>6</v>
      </c>
      <c r="F4" s="6" t="s">
        <v>7</v>
      </c>
      <c r="G4" s="15"/>
      <c r="H4" s="11"/>
      <c r="I4" s="16"/>
    </row>
    <row r="5" customFormat="false" ht="14.25" hidden="false" customHeight="true" outlineLevel="0" collapsed="false">
      <c r="A5" s="17"/>
      <c r="B5" s="17"/>
      <c r="C5" s="17"/>
      <c r="D5" s="17"/>
      <c r="E5" s="17"/>
      <c r="F5" s="17"/>
      <c r="G5" s="18"/>
      <c r="H5" s="19"/>
      <c r="I5" s="16"/>
    </row>
    <row r="6" customFormat="false" ht="12.75" hidden="false" customHeight="true" outlineLevel="0" collapsed="false">
      <c r="A6" s="20" t="s">
        <v>8</v>
      </c>
      <c r="B6" s="21" t="s">
        <v>9</v>
      </c>
      <c r="C6" s="20" t="s">
        <v>10</v>
      </c>
      <c r="D6" s="20" t="s">
        <v>11</v>
      </c>
      <c r="E6" s="20" t="s">
        <v>12</v>
      </c>
      <c r="F6" s="22" t="s">
        <v>13</v>
      </c>
      <c r="G6" s="22" t="s">
        <v>14</v>
      </c>
      <c r="H6" s="22" t="s">
        <v>13</v>
      </c>
      <c r="I6" s="23" t="s">
        <v>15</v>
      </c>
    </row>
    <row r="7" customFormat="false" ht="16.5" hidden="false" customHeight="true" outlineLevel="0" collapsed="false">
      <c r="A7" s="20"/>
      <c r="B7" s="21"/>
      <c r="C7" s="20"/>
      <c r="D7" s="20"/>
      <c r="E7" s="20"/>
      <c r="F7" s="22" t="s">
        <v>16</v>
      </c>
      <c r="G7" s="22"/>
      <c r="H7" s="22" t="s">
        <v>17</v>
      </c>
      <c r="I7" s="24"/>
    </row>
    <row r="8" s="29" customFormat="true" ht="19.5" hidden="false" customHeight="true" outlineLevel="0" collapsed="false">
      <c r="A8" s="25"/>
      <c r="B8" s="25"/>
      <c r="C8" s="25"/>
      <c r="D8" s="22"/>
      <c r="E8" s="26"/>
      <c r="F8" s="27"/>
      <c r="G8" s="28"/>
      <c r="H8" s="27"/>
      <c r="I8" s="27"/>
    </row>
    <row r="9" s="29" customFormat="true" ht="24" hidden="false" customHeight="true" outlineLevel="0" collapsed="false">
      <c r="A9" s="25"/>
      <c r="B9" s="25"/>
      <c r="C9" s="25"/>
      <c r="D9" s="22"/>
      <c r="E9" s="30"/>
      <c r="F9" s="27"/>
      <c r="G9" s="28"/>
      <c r="H9" s="27"/>
      <c r="I9" s="27"/>
    </row>
    <row r="10" s="29" customFormat="true" ht="30" hidden="false" customHeight="true" outlineLevel="0" collapsed="false">
      <c r="A10" s="31" t="s">
        <v>18</v>
      </c>
      <c r="B10" s="32"/>
      <c r="C10" s="33" t="s">
        <v>19</v>
      </c>
      <c r="D10" s="34"/>
      <c r="E10" s="35"/>
      <c r="F10" s="34"/>
      <c r="G10" s="34"/>
      <c r="H10" s="34"/>
      <c r="I10" s="34"/>
    </row>
    <row r="11" s="29" customFormat="true" ht="24" hidden="false" customHeight="true" outlineLevel="0" collapsed="false">
      <c r="A11" s="36"/>
      <c r="B11" s="37"/>
      <c r="C11" s="36"/>
      <c r="D11" s="36"/>
      <c r="E11" s="38"/>
      <c r="F11" s="36"/>
      <c r="G11" s="36"/>
      <c r="H11" s="36"/>
      <c r="I11" s="36"/>
    </row>
    <row r="12" s="29" customFormat="true" ht="24" hidden="false" customHeight="true" outlineLevel="0" collapsed="false">
      <c r="A12" s="39" t="s">
        <v>20</v>
      </c>
      <c r="B12" s="24"/>
      <c r="C12" s="40" t="s">
        <v>21</v>
      </c>
      <c r="D12" s="40"/>
      <c r="E12" s="40"/>
      <c r="F12" s="40"/>
      <c r="G12" s="40"/>
      <c r="H12" s="40"/>
      <c r="I12" s="40"/>
    </row>
    <row r="13" s="29" customFormat="true" ht="21" hidden="false" customHeight="true" outlineLevel="0" collapsed="false">
      <c r="A13" s="22" t="s">
        <v>22</v>
      </c>
      <c r="B13" s="24" t="n">
        <v>4813</v>
      </c>
      <c r="C13" s="25" t="s">
        <v>23</v>
      </c>
      <c r="D13" s="22" t="s">
        <v>24</v>
      </c>
      <c r="E13" s="41" t="n">
        <v>1</v>
      </c>
      <c r="F13" s="42" t="n">
        <v>275</v>
      </c>
      <c r="G13" s="43" t="n">
        <v>26.5</v>
      </c>
      <c r="H13" s="44" t="n">
        <f aca="false">(G13*F13/100)+F13</f>
        <v>347.88</v>
      </c>
      <c r="I13" s="44" t="n">
        <f aca="false">E13*H13</f>
        <v>347.88</v>
      </c>
    </row>
    <row r="14" s="29" customFormat="true" ht="25.5" hidden="false" customHeight="false" outlineLevel="0" collapsed="false">
      <c r="A14" s="22" t="s">
        <v>25</v>
      </c>
      <c r="B14" s="24" t="n">
        <v>99059</v>
      </c>
      <c r="C14" s="45" t="s">
        <v>26</v>
      </c>
      <c r="D14" s="22" t="s">
        <v>27</v>
      </c>
      <c r="E14" s="41" t="n">
        <v>30</v>
      </c>
      <c r="F14" s="42" t="n">
        <v>20</v>
      </c>
      <c r="G14" s="43" t="n">
        <v>26.5</v>
      </c>
      <c r="H14" s="44" t="n">
        <f aca="false">(G14*F14/100)+F14</f>
        <v>25.3</v>
      </c>
      <c r="I14" s="44" t="n">
        <f aca="false">E14*H14</f>
        <v>759</v>
      </c>
    </row>
    <row r="15" s="29" customFormat="true" ht="24" hidden="false" customHeight="true" outlineLevel="0" collapsed="false">
      <c r="A15" s="24"/>
      <c r="B15" s="24"/>
      <c r="C15" s="24"/>
      <c r="D15" s="24"/>
      <c r="E15" s="24"/>
      <c r="F15" s="46" t="s">
        <v>28</v>
      </c>
      <c r="G15" s="47" t="n">
        <f aca="false">SUM(I13:I14)</f>
        <v>1106.88</v>
      </c>
      <c r="H15" s="47"/>
      <c r="I15" s="47"/>
    </row>
    <row r="16" s="29" customFormat="true" ht="24" hidden="false" customHeight="true" outlineLevel="0" collapsed="false">
      <c r="A16" s="39" t="s">
        <v>29</v>
      </c>
      <c r="B16" s="24"/>
      <c r="C16" s="40" t="s">
        <v>30</v>
      </c>
      <c r="D16" s="40"/>
      <c r="E16" s="40"/>
      <c r="F16" s="40"/>
      <c r="G16" s="40"/>
      <c r="H16" s="40"/>
      <c r="I16" s="40"/>
      <c r="N16" s="48"/>
    </row>
    <row r="17" s="29" customFormat="true" ht="23.25" hidden="false" customHeight="true" outlineLevel="0" collapsed="false">
      <c r="A17" s="22" t="s">
        <v>31</v>
      </c>
      <c r="B17" s="24" t="n">
        <v>96523</v>
      </c>
      <c r="C17" s="25" t="s">
        <v>32</v>
      </c>
      <c r="D17" s="22" t="s">
        <v>33</v>
      </c>
      <c r="E17" s="41" t="n">
        <v>108</v>
      </c>
      <c r="F17" s="49" t="n">
        <v>90.53</v>
      </c>
      <c r="G17" s="43" t="n">
        <v>26.5</v>
      </c>
      <c r="H17" s="50" t="n">
        <v>114.52842</v>
      </c>
      <c r="I17" s="44" t="n">
        <f aca="false">H17*E17</f>
        <v>12369.07</v>
      </c>
    </row>
    <row r="18" s="29" customFormat="true" ht="19.5" hidden="false" customHeight="true" outlineLevel="0" collapsed="false">
      <c r="A18" s="22" t="s">
        <v>34</v>
      </c>
      <c r="B18" s="22" t="n">
        <v>93596</v>
      </c>
      <c r="C18" s="51" t="s">
        <v>35</v>
      </c>
      <c r="D18" s="22" t="s">
        <v>36</v>
      </c>
      <c r="E18" s="52" t="n">
        <v>737.64</v>
      </c>
      <c r="F18" s="49" t="n">
        <v>0.6</v>
      </c>
      <c r="G18" s="53" t="n">
        <v>26.5</v>
      </c>
      <c r="H18" s="49" t="n">
        <f aca="false">(G18*F18/100)+F18</f>
        <v>0.76</v>
      </c>
      <c r="I18" s="49" t="n">
        <f aca="false">E18*H18</f>
        <v>560.61</v>
      </c>
    </row>
    <row r="19" s="29" customFormat="true" ht="26.25" hidden="false" customHeight="true" outlineLevel="0" collapsed="false">
      <c r="A19" s="22" t="s">
        <v>37</v>
      </c>
      <c r="B19" s="7" t="s">
        <v>38</v>
      </c>
      <c r="C19" s="51" t="s">
        <v>39</v>
      </c>
      <c r="D19" s="22" t="s">
        <v>33</v>
      </c>
      <c r="E19" s="41" t="n">
        <v>8</v>
      </c>
      <c r="F19" s="42" t="n">
        <v>1419.04</v>
      </c>
      <c r="G19" s="43" t="n">
        <v>26.5</v>
      </c>
      <c r="H19" s="44" t="n">
        <f aca="false">(G19*F19/100)+F19</f>
        <v>1795.09</v>
      </c>
      <c r="I19" s="44" t="n">
        <f aca="false">E19*H19</f>
        <v>14360.72</v>
      </c>
    </row>
    <row r="20" s="29" customFormat="true" ht="30.75" hidden="false" customHeight="true" outlineLevel="0" collapsed="false">
      <c r="A20" s="22" t="s">
        <v>40</v>
      </c>
      <c r="B20" s="7" t="s">
        <v>38</v>
      </c>
      <c r="C20" s="51" t="s">
        <v>41</v>
      </c>
      <c r="D20" s="22" t="s">
        <v>33</v>
      </c>
      <c r="E20" s="41" t="n">
        <v>4.62</v>
      </c>
      <c r="F20" s="42" t="n">
        <v>2649.89</v>
      </c>
      <c r="G20" s="43" t="n">
        <v>26.5</v>
      </c>
      <c r="H20" s="44" t="n">
        <f aca="false">(G20*F20/100)+F20</f>
        <v>3352.11</v>
      </c>
      <c r="I20" s="44" t="n">
        <f aca="false">E20*H20</f>
        <v>15486.75</v>
      </c>
    </row>
    <row r="21" s="29" customFormat="true" ht="27" hidden="false" customHeight="true" outlineLevel="0" collapsed="false">
      <c r="A21" s="22" t="s">
        <v>42</v>
      </c>
      <c r="B21" s="7" t="n">
        <v>98557</v>
      </c>
      <c r="C21" s="51" t="s">
        <v>43</v>
      </c>
      <c r="D21" s="22" t="s">
        <v>24</v>
      </c>
      <c r="E21" s="41" t="n">
        <v>50</v>
      </c>
      <c r="F21" s="42" t="n">
        <v>38.72</v>
      </c>
      <c r="G21" s="43" t="n">
        <v>26.5</v>
      </c>
      <c r="H21" s="44" t="n">
        <f aca="false">(G21*F21/100)+F21</f>
        <v>48.98</v>
      </c>
      <c r="I21" s="44" t="n">
        <f aca="false">E21*H21</f>
        <v>2449</v>
      </c>
      <c r="K21" s="0"/>
    </row>
    <row r="22" s="29" customFormat="true" ht="24" hidden="false" customHeight="true" outlineLevel="0" collapsed="false">
      <c r="A22" s="24"/>
      <c r="B22" s="24"/>
      <c r="C22" s="24"/>
      <c r="D22" s="24"/>
      <c r="E22" s="24"/>
      <c r="F22" s="46" t="s">
        <v>28</v>
      </c>
      <c r="G22" s="47" t="n">
        <f aca="false">SUM(I17:I21)</f>
        <v>45226.15</v>
      </c>
      <c r="H22" s="47"/>
      <c r="I22" s="47"/>
    </row>
    <row r="23" s="29" customFormat="true" ht="24" hidden="false" customHeight="true" outlineLevel="0" collapsed="false">
      <c r="A23" s="39" t="s">
        <v>44</v>
      </c>
      <c r="B23" s="24"/>
      <c r="C23" s="40" t="s">
        <v>45</v>
      </c>
      <c r="D23" s="40"/>
      <c r="E23" s="40"/>
      <c r="F23" s="40"/>
      <c r="G23" s="40"/>
      <c r="H23" s="40"/>
      <c r="I23" s="40"/>
    </row>
    <row r="24" s="29" customFormat="true" ht="33" hidden="false" customHeight="true" outlineLevel="0" collapsed="false">
      <c r="A24" s="22" t="s">
        <v>46</v>
      </c>
      <c r="B24" s="24" t="n">
        <v>101963</v>
      </c>
      <c r="C24" s="51" t="s">
        <v>47</v>
      </c>
      <c r="D24" s="22" t="s">
        <v>24</v>
      </c>
      <c r="E24" s="41" t="n">
        <v>190</v>
      </c>
      <c r="F24" s="42" t="n">
        <v>211.68</v>
      </c>
      <c r="G24" s="43" t="n">
        <v>26.5</v>
      </c>
      <c r="H24" s="44" t="n">
        <f aca="false">(G24*F24/100)+F24</f>
        <v>267.78</v>
      </c>
      <c r="I24" s="44" t="n">
        <f aca="false">E24*H24</f>
        <v>50878.2</v>
      </c>
    </row>
    <row r="25" s="29" customFormat="true" ht="33" hidden="false" customHeight="true" outlineLevel="0" collapsed="false">
      <c r="A25" s="22" t="s">
        <v>48</v>
      </c>
      <c r="B25" s="22" t="n">
        <v>87632</v>
      </c>
      <c r="C25" s="51" t="s">
        <v>49</v>
      </c>
      <c r="D25" s="22" t="s">
        <v>24</v>
      </c>
      <c r="E25" s="54" t="n">
        <v>190</v>
      </c>
      <c r="F25" s="52" t="n">
        <v>45.36</v>
      </c>
      <c r="G25" s="43" t="n">
        <v>26.5</v>
      </c>
      <c r="H25" s="44" t="n">
        <f aca="false">(G25*F25/100)+F25</f>
        <v>57.38</v>
      </c>
      <c r="I25" s="44" t="n">
        <f aca="false">E25*H25</f>
        <v>10902.2</v>
      </c>
    </row>
    <row r="26" s="29" customFormat="true" ht="30" hidden="false" customHeight="true" outlineLevel="0" collapsed="false">
      <c r="A26" s="22" t="s">
        <v>50</v>
      </c>
      <c r="B26" s="7" t="s">
        <v>38</v>
      </c>
      <c r="C26" s="51" t="s">
        <v>51</v>
      </c>
      <c r="D26" s="22" t="s">
        <v>33</v>
      </c>
      <c r="E26" s="41" t="n">
        <v>6.5</v>
      </c>
      <c r="F26" s="42" t="n">
        <v>2649.89</v>
      </c>
      <c r="G26" s="43" t="n">
        <v>26.5</v>
      </c>
      <c r="H26" s="44" t="n">
        <f aca="false">(G26*F26/100)+F26</f>
        <v>3352.11</v>
      </c>
      <c r="I26" s="44" t="n">
        <f aca="false">E26*H26</f>
        <v>21788.72</v>
      </c>
    </row>
    <row r="27" s="29" customFormat="true" ht="27.75" hidden="false" customHeight="true" outlineLevel="0" collapsed="false">
      <c r="A27" s="22" t="s">
        <v>52</v>
      </c>
      <c r="B27" s="7" t="s">
        <v>38</v>
      </c>
      <c r="C27" s="51" t="s">
        <v>53</v>
      </c>
      <c r="D27" s="22" t="s">
        <v>33</v>
      </c>
      <c r="E27" s="41" t="n">
        <v>12.6</v>
      </c>
      <c r="F27" s="42" t="n">
        <v>2649.89</v>
      </c>
      <c r="G27" s="43" t="n">
        <v>26.5</v>
      </c>
      <c r="H27" s="44" t="n">
        <f aca="false">(G27*F27/100)+F27</f>
        <v>3352.11</v>
      </c>
      <c r="I27" s="44" t="n">
        <f aca="false">E27*H27</f>
        <v>42236.59</v>
      </c>
    </row>
    <row r="28" s="29" customFormat="true" ht="28.5" hidden="false" customHeight="true" outlineLevel="0" collapsed="false">
      <c r="A28" s="22" t="s">
        <v>54</v>
      </c>
      <c r="B28" s="7" t="s">
        <v>38</v>
      </c>
      <c r="C28" s="51" t="s">
        <v>55</v>
      </c>
      <c r="D28" s="22" t="s">
        <v>33</v>
      </c>
      <c r="E28" s="41" t="n">
        <v>1.15</v>
      </c>
      <c r="F28" s="42" t="n">
        <v>2649.89</v>
      </c>
      <c r="G28" s="43" t="n">
        <v>26.5</v>
      </c>
      <c r="H28" s="44" t="n">
        <f aca="false">(G28*F28/100)+F28</f>
        <v>3352.11</v>
      </c>
      <c r="I28" s="44" t="n">
        <f aca="false">E28*H28</f>
        <v>3854.93</v>
      </c>
    </row>
    <row r="29" s="29" customFormat="true" ht="24" hidden="false" customHeight="true" outlineLevel="0" collapsed="false">
      <c r="A29" s="22" t="s">
        <v>56</v>
      </c>
      <c r="B29" s="7" t="n">
        <v>102073</v>
      </c>
      <c r="C29" s="51" t="s">
        <v>57</v>
      </c>
      <c r="D29" s="22" t="s">
        <v>33</v>
      </c>
      <c r="E29" s="41" t="n">
        <v>2.45</v>
      </c>
      <c r="F29" s="42" t="n">
        <v>3653.49</v>
      </c>
      <c r="G29" s="43" t="n">
        <v>26.5</v>
      </c>
      <c r="H29" s="44" t="n">
        <f aca="false">(G29*F29/100)+F29</f>
        <v>4621.66</v>
      </c>
      <c r="I29" s="44" t="n">
        <f aca="false">E29*H29</f>
        <v>11323.07</v>
      </c>
    </row>
    <row r="30" s="29" customFormat="true" ht="24" hidden="false" customHeight="true" outlineLevel="0" collapsed="false">
      <c r="A30" s="24"/>
      <c r="B30" s="24"/>
      <c r="C30" s="24"/>
      <c r="D30" s="24"/>
      <c r="E30" s="24"/>
      <c r="F30" s="46" t="s">
        <v>28</v>
      </c>
      <c r="G30" s="47" t="n">
        <f aca="false">SUM(I24:I29)</f>
        <v>140983.71</v>
      </c>
      <c r="H30" s="47"/>
      <c r="I30" s="47"/>
    </row>
    <row r="31" s="55" customFormat="true" ht="24" hidden="false" customHeight="true" outlineLevel="0" collapsed="false">
      <c r="A31" s="39" t="s">
        <v>58</v>
      </c>
      <c r="B31" s="24"/>
      <c r="C31" s="40" t="s">
        <v>59</v>
      </c>
      <c r="D31" s="40"/>
      <c r="E31" s="40"/>
      <c r="F31" s="40"/>
      <c r="G31" s="40"/>
      <c r="H31" s="40"/>
      <c r="I31" s="40"/>
    </row>
    <row r="32" s="29" customFormat="true" ht="28.5" hidden="false" customHeight="true" outlineLevel="0" collapsed="false">
      <c r="A32" s="22" t="s">
        <v>60</v>
      </c>
      <c r="B32" s="7" t="s">
        <v>38</v>
      </c>
      <c r="C32" s="51" t="s">
        <v>39</v>
      </c>
      <c r="D32" s="22" t="s">
        <v>33</v>
      </c>
      <c r="E32" s="41" t="n">
        <v>1.3</v>
      </c>
      <c r="F32" s="49" t="n">
        <f aca="false">[1]Composição!$G$1</f>
        <v>2923</v>
      </c>
      <c r="G32" s="43" t="n">
        <v>26.5</v>
      </c>
      <c r="H32" s="44" t="n">
        <f aca="false">(G32*F32/100)+F32</f>
        <v>3697.6</v>
      </c>
      <c r="I32" s="44" t="n">
        <f aca="false">E32*H32</f>
        <v>4806.88</v>
      </c>
    </row>
    <row r="33" s="29" customFormat="true" ht="27" hidden="false" customHeight="true" outlineLevel="0" collapsed="false">
      <c r="A33" s="22" t="s">
        <v>61</v>
      </c>
      <c r="B33" s="7" t="s">
        <v>38</v>
      </c>
      <c r="C33" s="51" t="s">
        <v>62</v>
      </c>
      <c r="D33" s="22" t="s">
        <v>33</v>
      </c>
      <c r="E33" s="41" t="n">
        <v>1.3</v>
      </c>
      <c r="F33" s="49" t="n">
        <f aca="false">[1]Composição!$G$1</f>
        <v>2923</v>
      </c>
      <c r="G33" s="43" t="n">
        <v>26.5</v>
      </c>
      <c r="H33" s="44" t="n">
        <f aca="false">(G33*F33/100)+F33</f>
        <v>3697.6</v>
      </c>
      <c r="I33" s="44" t="n">
        <f aca="false">E33*H33</f>
        <v>4806.88</v>
      </c>
    </row>
    <row r="34" s="29" customFormat="true" ht="36.75" hidden="false" customHeight="true" outlineLevel="0" collapsed="false">
      <c r="A34" s="22" t="s">
        <v>63</v>
      </c>
      <c r="B34" s="7" t="s">
        <v>38</v>
      </c>
      <c r="C34" s="51" t="s">
        <v>64</v>
      </c>
      <c r="D34" s="22" t="s">
        <v>33</v>
      </c>
      <c r="E34" s="41" t="n">
        <v>0.6</v>
      </c>
      <c r="F34" s="49" t="n">
        <f aca="false">[1]Composição!$G$1</f>
        <v>2923</v>
      </c>
      <c r="G34" s="43" t="n">
        <v>26.5</v>
      </c>
      <c r="H34" s="44" t="n">
        <f aca="false">(G34*F34/100)+F34</f>
        <v>3697.6</v>
      </c>
      <c r="I34" s="44" t="n">
        <f aca="false">E34*H34</f>
        <v>2218.56</v>
      </c>
    </row>
    <row r="35" s="29" customFormat="true" ht="24" hidden="false" customHeight="true" outlineLevel="0" collapsed="false">
      <c r="A35" s="22" t="s">
        <v>65</v>
      </c>
      <c r="B35" s="22" t="n">
        <v>99837</v>
      </c>
      <c r="C35" s="51" t="s">
        <v>66</v>
      </c>
      <c r="D35" s="22" t="s">
        <v>27</v>
      </c>
      <c r="E35" s="41" t="n">
        <v>18.5</v>
      </c>
      <c r="F35" s="49" t="n">
        <v>350</v>
      </c>
      <c r="G35" s="43" t="n">
        <v>26.5</v>
      </c>
      <c r="H35" s="44" t="n">
        <f aca="false">(G35*F35/100)+F35</f>
        <v>442.75</v>
      </c>
      <c r="I35" s="44" t="n">
        <f aca="false">E35*H35</f>
        <v>8190.88</v>
      </c>
    </row>
    <row r="36" s="29" customFormat="true" ht="24" hidden="false" customHeight="true" outlineLevel="0" collapsed="false">
      <c r="A36" s="24"/>
      <c r="B36" s="24"/>
      <c r="C36" s="24"/>
      <c r="D36" s="24"/>
      <c r="E36" s="24"/>
      <c r="F36" s="46" t="s">
        <v>28</v>
      </c>
      <c r="G36" s="47" t="n">
        <f aca="false">SUM(I32:I35)</f>
        <v>20023.2</v>
      </c>
      <c r="H36" s="47"/>
      <c r="I36" s="47"/>
    </row>
    <row r="37" s="29" customFormat="true" ht="24" hidden="false" customHeight="true" outlineLevel="0" collapsed="false">
      <c r="A37" s="39" t="s">
        <v>67</v>
      </c>
      <c r="B37" s="24"/>
      <c r="C37" s="40" t="s">
        <v>68</v>
      </c>
      <c r="D37" s="40"/>
      <c r="E37" s="40"/>
      <c r="F37" s="40"/>
      <c r="G37" s="40"/>
      <c r="H37" s="40"/>
      <c r="I37" s="40"/>
    </row>
    <row r="38" s="29" customFormat="true" ht="30" hidden="false" customHeight="true" outlineLevel="0" collapsed="false">
      <c r="A38" s="22" t="s">
        <v>69</v>
      </c>
      <c r="B38" s="24" t="n">
        <v>103330</v>
      </c>
      <c r="C38" s="51" t="s">
        <v>70</v>
      </c>
      <c r="D38" s="22" t="s">
        <v>24</v>
      </c>
      <c r="E38" s="41" t="n">
        <v>575</v>
      </c>
      <c r="F38" s="42" t="n">
        <v>94.87</v>
      </c>
      <c r="G38" s="43" t="n">
        <v>26.5</v>
      </c>
      <c r="H38" s="44" t="n">
        <f aca="false">(G38*F38/100)+F38</f>
        <v>120.01</v>
      </c>
      <c r="I38" s="44" t="n">
        <f aca="false">E38*H38</f>
        <v>69005.75</v>
      </c>
    </row>
    <row r="39" s="29" customFormat="true" ht="26.25" hidden="false" customHeight="true" outlineLevel="0" collapsed="false">
      <c r="A39" s="22" t="s">
        <v>71</v>
      </c>
      <c r="B39" s="22" t="n">
        <v>89453</v>
      </c>
      <c r="C39" s="51" t="s">
        <v>72</v>
      </c>
      <c r="D39" s="22" t="s">
        <v>24</v>
      </c>
      <c r="E39" s="41" t="n">
        <v>99</v>
      </c>
      <c r="F39" s="49" t="n">
        <v>88.65</v>
      </c>
      <c r="G39" s="53" t="n">
        <v>26.5</v>
      </c>
      <c r="H39" s="49" t="n">
        <f aca="false">(G39*F39/100)+F39</f>
        <v>112.14</v>
      </c>
      <c r="I39" s="49" t="n">
        <f aca="false">E39*H39</f>
        <v>11101.86</v>
      </c>
    </row>
    <row r="40" s="29" customFormat="true" ht="28.5" hidden="false" customHeight="true" outlineLevel="0" collapsed="false">
      <c r="A40" s="22" t="s">
        <v>73</v>
      </c>
      <c r="B40" s="7" t="s">
        <v>74</v>
      </c>
      <c r="C40" s="56" t="s">
        <v>75</v>
      </c>
      <c r="D40" s="22" t="s">
        <v>76</v>
      </c>
      <c r="E40" s="41" t="n">
        <v>1</v>
      </c>
      <c r="F40" s="42" t="n">
        <v>500</v>
      </c>
      <c r="G40" s="43" t="n">
        <v>26.5</v>
      </c>
      <c r="H40" s="44" t="n">
        <f aca="false">(G40*F40/100)+F40</f>
        <v>632.5</v>
      </c>
      <c r="I40" s="44" t="n">
        <f aca="false">E40*H40</f>
        <v>632.5</v>
      </c>
    </row>
    <row r="41" s="29" customFormat="true" ht="32.25" hidden="false" customHeight="true" outlineLevel="0" collapsed="false">
      <c r="A41" s="22" t="s">
        <v>77</v>
      </c>
      <c r="B41" s="22" t="n">
        <v>91299</v>
      </c>
      <c r="C41" s="51" t="s">
        <v>78</v>
      </c>
      <c r="D41" s="22" t="s">
        <v>76</v>
      </c>
      <c r="E41" s="41" t="n">
        <v>3</v>
      </c>
      <c r="F41" s="42" t="n">
        <v>1000</v>
      </c>
      <c r="G41" s="43" t="n">
        <v>26.5</v>
      </c>
      <c r="H41" s="44" t="n">
        <f aca="false">(G41*F41/100)+F41</f>
        <v>1265</v>
      </c>
      <c r="I41" s="44" t="n">
        <f aca="false">E41*H41</f>
        <v>3795</v>
      </c>
    </row>
    <row r="42" s="29" customFormat="true" ht="24.75" hidden="false" customHeight="true" outlineLevel="0" collapsed="false">
      <c r="A42" s="22" t="s">
        <v>79</v>
      </c>
      <c r="B42" s="22" t="n">
        <v>91299</v>
      </c>
      <c r="C42" s="51" t="s">
        <v>80</v>
      </c>
      <c r="D42" s="22" t="s">
        <v>76</v>
      </c>
      <c r="E42" s="41" t="n">
        <v>12</v>
      </c>
      <c r="F42" s="42" t="n">
        <v>1108.89</v>
      </c>
      <c r="G42" s="43" t="n">
        <v>26.5</v>
      </c>
      <c r="H42" s="44" t="n">
        <f aca="false">(G42*F42/100)+F42</f>
        <v>1402.75</v>
      </c>
      <c r="I42" s="44" t="n">
        <f aca="false">E42*H42</f>
        <v>16833</v>
      </c>
    </row>
    <row r="43" s="29" customFormat="true" ht="27.75" hidden="false" customHeight="true" outlineLevel="0" collapsed="false">
      <c r="A43" s="22" t="s">
        <v>81</v>
      </c>
      <c r="B43" s="7" t="s">
        <v>74</v>
      </c>
      <c r="C43" s="51" t="s">
        <v>82</v>
      </c>
      <c r="D43" s="22" t="s">
        <v>76</v>
      </c>
      <c r="E43" s="41" t="n">
        <v>1</v>
      </c>
      <c r="F43" s="42" t="n">
        <v>2500</v>
      </c>
      <c r="G43" s="43" t="n">
        <v>26.5</v>
      </c>
      <c r="H43" s="44" t="n">
        <f aca="false">(G43*F43/100)+F43</f>
        <v>3162.5</v>
      </c>
      <c r="I43" s="44" t="n">
        <f aca="false">E43*H43</f>
        <v>3162.5</v>
      </c>
    </row>
    <row r="44" s="29" customFormat="true" ht="30" hidden="false" customHeight="true" outlineLevel="0" collapsed="false">
      <c r="A44" s="22" t="s">
        <v>83</v>
      </c>
      <c r="B44" s="22" t="n">
        <v>94570</v>
      </c>
      <c r="C44" s="51" t="s">
        <v>84</v>
      </c>
      <c r="D44" s="22" t="s">
        <v>24</v>
      </c>
      <c r="E44" s="41" t="n">
        <v>25</v>
      </c>
      <c r="F44" s="49" t="n">
        <v>492.18</v>
      </c>
      <c r="G44" s="43" t="n">
        <v>26.5</v>
      </c>
      <c r="H44" s="44" t="n">
        <f aca="false">(G44*F44/100)+F44</f>
        <v>622.61</v>
      </c>
      <c r="I44" s="44" t="n">
        <f aca="false">E44*H44</f>
        <v>15565.25</v>
      </c>
    </row>
    <row r="45" s="29" customFormat="true" ht="30" hidden="false" customHeight="true" outlineLevel="0" collapsed="false">
      <c r="A45" s="22" t="s">
        <v>85</v>
      </c>
      <c r="B45" s="22" t="n">
        <v>94570</v>
      </c>
      <c r="C45" s="51" t="s">
        <v>86</v>
      </c>
      <c r="D45" s="22" t="s">
        <v>24</v>
      </c>
      <c r="E45" s="41" t="n">
        <v>7.56</v>
      </c>
      <c r="F45" s="49" t="n">
        <v>492.18</v>
      </c>
      <c r="G45" s="43" t="n">
        <v>26.5</v>
      </c>
      <c r="H45" s="44" t="n">
        <f aca="false">(G45*F45/100)+F45</f>
        <v>622.61</v>
      </c>
      <c r="I45" s="44" t="n">
        <f aca="false">E45*H45</f>
        <v>4706.93</v>
      </c>
    </row>
    <row r="46" s="29" customFormat="true" ht="24" hidden="false" customHeight="true" outlineLevel="0" collapsed="false">
      <c r="A46" s="57"/>
      <c r="B46" s="57"/>
      <c r="C46" s="57"/>
      <c r="D46" s="57"/>
      <c r="E46" s="57"/>
      <c r="F46" s="46" t="s">
        <v>28</v>
      </c>
      <c r="G46" s="58" t="n">
        <f aca="false">SUM(I38:I45)</f>
        <v>124802.79</v>
      </c>
      <c r="H46" s="58"/>
      <c r="I46" s="58"/>
    </row>
    <row r="47" s="29" customFormat="true" ht="24" hidden="false" customHeight="true" outlineLevel="0" collapsed="false">
      <c r="A47" s="59" t="s">
        <v>87</v>
      </c>
      <c r="B47" s="18"/>
      <c r="C47" s="40" t="s">
        <v>88</v>
      </c>
      <c r="D47" s="40"/>
      <c r="E47" s="40"/>
      <c r="F47" s="40"/>
      <c r="G47" s="40"/>
      <c r="H47" s="40"/>
      <c r="I47" s="40"/>
    </row>
    <row r="48" s="29" customFormat="true" ht="28.5" hidden="false" customHeight="true" outlineLevel="0" collapsed="false">
      <c r="A48" s="60" t="s">
        <v>89</v>
      </c>
      <c r="B48" s="61" t="n">
        <v>97622</v>
      </c>
      <c r="C48" s="62" t="s">
        <v>90</v>
      </c>
      <c r="D48" s="61" t="s">
        <v>33</v>
      </c>
      <c r="E48" s="63" t="n">
        <v>3</v>
      </c>
      <c r="F48" s="64" t="n">
        <v>50.35</v>
      </c>
      <c r="G48" s="65" t="n">
        <v>26.5</v>
      </c>
      <c r="H48" s="66" t="n">
        <f aca="false">(G48*F48/100)+F48</f>
        <v>63.69</v>
      </c>
      <c r="I48" s="67" t="n">
        <f aca="false">E48*H48</f>
        <v>191.07</v>
      </c>
    </row>
    <row r="49" s="29" customFormat="true" ht="24" hidden="false" customHeight="true" outlineLevel="0" collapsed="false">
      <c r="A49" s="22"/>
      <c r="B49" s="22"/>
      <c r="C49" s="22"/>
      <c r="D49" s="22"/>
      <c r="E49" s="22"/>
      <c r="F49" s="68" t="s">
        <v>28</v>
      </c>
      <c r="G49" s="69" t="n">
        <f aca="false">SUM(I48:I48)</f>
        <v>191.07</v>
      </c>
      <c r="H49" s="69"/>
      <c r="I49" s="69"/>
    </row>
    <row r="50" s="29" customFormat="true" ht="24" hidden="false" customHeight="true" outlineLevel="0" collapsed="false">
      <c r="A50" s="70" t="s">
        <v>91</v>
      </c>
      <c r="B50" s="71"/>
      <c r="C50" s="72" t="s">
        <v>92</v>
      </c>
      <c r="D50" s="72"/>
      <c r="E50" s="72"/>
      <c r="F50" s="72"/>
      <c r="G50" s="72"/>
      <c r="H50" s="72"/>
      <c r="I50" s="72"/>
    </row>
    <row r="51" s="29" customFormat="true" ht="27.75" hidden="false" customHeight="true" outlineLevel="0" collapsed="false">
      <c r="A51" s="22" t="s">
        <v>93</v>
      </c>
      <c r="B51" s="22" t="n">
        <v>92539</v>
      </c>
      <c r="C51" s="73" t="s">
        <v>94</v>
      </c>
      <c r="D51" s="22" t="s">
        <v>24</v>
      </c>
      <c r="E51" s="41" t="n">
        <v>69</v>
      </c>
      <c r="F51" s="49" t="n">
        <v>119.07</v>
      </c>
      <c r="G51" s="43" t="n">
        <v>26.5</v>
      </c>
      <c r="H51" s="44" t="n">
        <f aca="false">(G51*F51/100)+F51</f>
        <v>150.62</v>
      </c>
      <c r="I51" s="44" t="n">
        <f aca="false">E51*H51</f>
        <v>10392.78</v>
      </c>
    </row>
    <row r="52" s="29" customFormat="true" ht="27" hidden="false" customHeight="true" outlineLevel="0" collapsed="false">
      <c r="A52" s="22" t="s">
        <v>95</v>
      </c>
      <c r="B52" s="22" t="n">
        <v>94207</v>
      </c>
      <c r="C52" s="51" t="s">
        <v>96</v>
      </c>
      <c r="D52" s="22" t="s">
        <v>24</v>
      </c>
      <c r="E52" s="41" t="n">
        <v>69</v>
      </c>
      <c r="F52" s="49" t="n">
        <v>44.95</v>
      </c>
      <c r="G52" s="43" t="n">
        <v>26.5</v>
      </c>
      <c r="H52" s="44" t="n">
        <f aca="false">(G52*F52/100)+F52</f>
        <v>56.86</v>
      </c>
      <c r="I52" s="44" t="n">
        <f aca="false">E52*H52</f>
        <v>3923.34</v>
      </c>
    </row>
    <row r="53" s="29" customFormat="true" ht="26.25" hidden="false" customHeight="true" outlineLevel="0" collapsed="false">
      <c r="A53" s="22" t="s">
        <v>97</v>
      </c>
      <c r="B53" s="22" t="n">
        <v>94223</v>
      </c>
      <c r="C53" s="51" t="s">
        <v>98</v>
      </c>
      <c r="D53" s="22" t="s">
        <v>27</v>
      </c>
      <c r="E53" s="54" t="n">
        <v>22</v>
      </c>
      <c r="F53" s="52" t="n">
        <v>77.97</v>
      </c>
      <c r="G53" s="43" t="n">
        <v>26.5</v>
      </c>
      <c r="H53" s="44" t="n">
        <f aca="false">(G53*F53/100)+F53</f>
        <v>98.63</v>
      </c>
      <c r="I53" s="44" t="n">
        <f aca="false">E53*H53</f>
        <v>2169.86</v>
      </c>
    </row>
    <row r="54" s="29" customFormat="true" ht="30" hidden="false" customHeight="true" outlineLevel="0" collapsed="false">
      <c r="A54" s="22" t="s">
        <v>99</v>
      </c>
      <c r="B54" s="22" t="n">
        <v>100327</v>
      </c>
      <c r="C54" s="51" t="s">
        <v>100</v>
      </c>
      <c r="D54" s="22" t="s">
        <v>27</v>
      </c>
      <c r="E54" s="54" t="n">
        <v>10</v>
      </c>
      <c r="F54" s="52" t="n">
        <v>61.68</v>
      </c>
      <c r="G54" s="43" t="n">
        <v>26.5</v>
      </c>
      <c r="H54" s="44" t="n">
        <f aca="false">(G54*F54/100)+F54</f>
        <v>78.03</v>
      </c>
      <c r="I54" s="44" t="n">
        <f aca="false">E54*H54</f>
        <v>780.3</v>
      </c>
    </row>
    <row r="55" s="29" customFormat="true" ht="30" hidden="false" customHeight="true" outlineLevel="0" collapsed="false">
      <c r="A55" s="22" t="s">
        <v>101</v>
      </c>
      <c r="B55" s="22" t="n">
        <v>94228</v>
      </c>
      <c r="C55" s="51" t="s">
        <v>102</v>
      </c>
      <c r="D55" s="22" t="s">
        <v>27</v>
      </c>
      <c r="E55" s="41" t="n">
        <v>33.5</v>
      </c>
      <c r="F55" s="49" t="n">
        <v>92.19</v>
      </c>
      <c r="G55" s="43" t="n">
        <v>26.5</v>
      </c>
      <c r="H55" s="44" t="n">
        <f aca="false">(G55*F55/100)+F55</f>
        <v>116.62</v>
      </c>
      <c r="I55" s="44" t="n">
        <f aca="false">E55*H55</f>
        <v>3906.77</v>
      </c>
    </row>
    <row r="56" s="29" customFormat="true" ht="24" hidden="false" customHeight="true" outlineLevel="0" collapsed="false">
      <c r="A56" s="24"/>
      <c r="B56" s="24"/>
      <c r="C56" s="24"/>
      <c r="D56" s="24"/>
      <c r="E56" s="24"/>
      <c r="F56" s="46" t="s">
        <v>28</v>
      </c>
      <c r="G56" s="47" t="n">
        <f aca="false">SUM(I51:I55)</f>
        <v>21173.05</v>
      </c>
      <c r="H56" s="47"/>
      <c r="I56" s="47"/>
    </row>
    <row r="57" s="29" customFormat="true" ht="24" hidden="false" customHeight="true" outlineLevel="0" collapsed="false">
      <c r="A57" s="39" t="s">
        <v>103</v>
      </c>
      <c r="B57" s="24"/>
      <c r="C57" s="40" t="s">
        <v>104</v>
      </c>
      <c r="D57" s="40"/>
      <c r="E57" s="40"/>
      <c r="F57" s="40"/>
      <c r="G57" s="40"/>
      <c r="H57" s="40"/>
      <c r="I57" s="40"/>
    </row>
    <row r="58" s="29" customFormat="true" ht="30" hidden="false" customHeight="true" outlineLevel="0" collapsed="false">
      <c r="A58" s="22" t="s">
        <v>105</v>
      </c>
      <c r="B58" s="24" t="n">
        <v>87878</v>
      </c>
      <c r="C58" s="51" t="s">
        <v>106</v>
      </c>
      <c r="D58" s="22" t="s">
        <v>24</v>
      </c>
      <c r="E58" s="41" t="n">
        <v>1150</v>
      </c>
      <c r="F58" s="42" t="n">
        <v>4.87</v>
      </c>
      <c r="G58" s="43" t="n">
        <v>26.5</v>
      </c>
      <c r="H58" s="44" t="n">
        <f aca="false">(G58*F58/100)+F58</f>
        <v>6.16</v>
      </c>
      <c r="I58" s="44" t="n">
        <f aca="false">E58*H58</f>
        <v>7084</v>
      </c>
    </row>
    <row r="59" s="29" customFormat="true" ht="30.75" hidden="false" customHeight="true" outlineLevel="0" collapsed="false">
      <c r="A59" s="22" t="s">
        <v>107</v>
      </c>
      <c r="B59" s="22" t="n">
        <v>89173</v>
      </c>
      <c r="C59" s="51" t="s">
        <v>108</v>
      </c>
      <c r="D59" s="22" t="s">
        <v>24</v>
      </c>
      <c r="E59" s="41" t="n">
        <v>1150</v>
      </c>
      <c r="F59" s="49" t="n">
        <v>39.1</v>
      </c>
      <c r="G59" s="53" t="n">
        <v>26.5</v>
      </c>
      <c r="H59" s="49" t="n">
        <f aca="false">(G59*F59/100)+F59</f>
        <v>49.46</v>
      </c>
      <c r="I59" s="49" t="n">
        <f aca="false">E59*H59</f>
        <v>56879</v>
      </c>
    </row>
    <row r="60" s="29" customFormat="true" ht="30.75" hidden="false" customHeight="true" outlineLevel="0" collapsed="false">
      <c r="A60" s="22" t="s">
        <v>109</v>
      </c>
      <c r="B60" s="24" t="n">
        <v>87265</v>
      </c>
      <c r="C60" s="51" t="s">
        <v>110</v>
      </c>
      <c r="D60" s="22" t="s">
        <v>24</v>
      </c>
      <c r="E60" s="41" t="n">
        <v>380</v>
      </c>
      <c r="F60" s="42" t="n">
        <v>52.57</v>
      </c>
      <c r="G60" s="43" t="n">
        <v>26.5</v>
      </c>
      <c r="H60" s="44" t="n">
        <f aca="false">(G60*F60/100)+F60</f>
        <v>66.5</v>
      </c>
      <c r="I60" s="44" t="n">
        <f aca="false">E60*H60</f>
        <v>25270</v>
      </c>
    </row>
    <row r="61" s="29" customFormat="true" ht="30" hidden="false" customHeight="true" outlineLevel="0" collapsed="false">
      <c r="A61" s="22" t="s">
        <v>111</v>
      </c>
      <c r="B61" s="22" t="n">
        <v>88415</v>
      </c>
      <c r="C61" s="25" t="s">
        <v>112</v>
      </c>
      <c r="D61" s="22" t="s">
        <v>24</v>
      </c>
      <c r="E61" s="41" t="n">
        <v>505</v>
      </c>
      <c r="F61" s="42" t="n">
        <v>3.01</v>
      </c>
      <c r="G61" s="43" t="n">
        <v>26.5</v>
      </c>
      <c r="H61" s="44" t="n">
        <f aca="false">(G61*F61/100)+F61</f>
        <v>3.81</v>
      </c>
      <c r="I61" s="44" t="n">
        <f aca="false">E61*H61</f>
        <v>1924.05</v>
      </c>
    </row>
    <row r="62" s="29" customFormat="true" ht="30" hidden="false" customHeight="true" outlineLevel="0" collapsed="false">
      <c r="A62" s="22" t="s">
        <v>113</v>
      </c>
      <c r="B62" s="24" t="n">
        <v>88421</v>
      </c>
      <c r="C62" s="25" t="s">
        <v>114</v>
      </c>
      <c r="D62" s="22" t="s">
        <v>24</v>
      </c>
      <c r="E62" s="41" t="n">
        <v>505</v>
      </c>
      <c r="F62" s="42" t="n">
        <v>23.83</v>
      </c>
      <c r="G62" s="43" t="n">
        <v>26.5</v>
      </c>
      <c r="H62" s="44" t="n">
        <f aca="false">(G62*F62/100)+F62</f>
        <v>30.14</v>
      </c>
      <c r="I62" s="44" t="n">
        <f aca="false">E62*H62</f>
        <v>15220.7</v>
      </c>
    </row>
    <row r="63" s="29" customFormat="true" ht="27" hidden="false" customHeight="true" outlineLevel="0" collapsed="false">
      <c r="A63" s="22" t="s">
        <v>115</v>
      </c>
      <c r="B63" s="22" t="n">
        <v>98555</v>
      </c>
      <c r="C63" s="51" t="s">
        <v>116</v>
      </c>
      <c r="D63" s="22" t="s">
        <v>24</v>
      </c>
      <c r="E63" s="41" t="n">
        <v>200</v>
      </c>
      <c r="F63" s="42" t="n">
        <v>27.32</v>
      </c>
      <c r="G63" s="43" t="n">
        <v>26.5</v>
      </c>
      <c r="H63" s="44" t="n">
        <f aca="false">(G63*F63/100)+F63</f>
        <v>34.56</v>
      </c>
      <c r="I63" s="44" t="n">
        <f aca="false">E63*H63</f>
        <v>6912</v>
      </c>
    </row>
    <row r="64" s="29" customFormat="true" ht="34.5" hidden="false" customHeight="true" outlineLevel="0" collapsed="false">
      <c r="A64" s="22" t="s">
        <v>117</v>
      </c>
      <c r="B64" s="22" t="n">
        <v>96114</v>
      </c>
      <c r="C64" s="51" t="s">
        <v>118</v>
      </c>
      <c r="D64" s="22" t="s">
        <v>24</v>
      </c>
      <c r="E64" s="41" t="n">
        <v>202</v>
      </c>
      <c r="F64" s="49" t="n">
        <v>83.84</v>
      </c>
      <c r="G64" s="53" t="n">
        <v>26.5</v>
      </c>
      <c r="H64" s="49" t="n">
        <f aca="false">(G64*F64/100)+F64</f>
        <v>106.06</v>
      </c>
      <c r="I64" s="49" t="n">
        <f aca="false">E64*H64</f>
        <v>21424.12</v>
      </c>
    </row>
    <row r="65" s="29" customFormat="true" ht="37.5" hidden="false" customHeight="true" outlineLevel="0" collapsed="false">
      <c r="A65" s="22" t="s">
        <v>119</v>
      </c>
      <c r="B65" s="22" t="n">
        <v>102220</v>
      </c>
      <c r="C65" s="51" t="s">
        <v>120</v>
      </c>
      <c r="D65" s="22" t="s">
        <v>24</v>
      </c>
      <c r="E65" s="41" t="n">
        <v>95</v>
      </c>
      <c r="F65" s="42" t="n">
        <v>15.31</v>
      </c>
      <c r="G65" s="43" t="n">
        <v>26.5</v>
      </c>
      <c r="H65" s="44" t="n">
        <f aca="false">(G65*F65/100)+F65</f>
        <v>19.37</v>
      </c>
      <c r="I65" s="44" t="n">
        <f aca="false">E65*H65</f>
        <v>1840.15</v>
      </c>
    </row>
    <row r="66" s="29" customFormat="true" ht="45" hidden="false" customHeight="true" outlineLevel="0" collapsed="false">
      <c r="A66" s="22" t="s">
        <v>121</v>
      </c>
      <c r="B66" s="22" t="n">
        <v>87244</v>
      </c>
      <c r="C66" s="51" t="s">
        <v>122</v>
      </c>
      <c r="D66" s="22" t="s">
        <v>24</v>
      </c>
      <c r="E66" s="41" t="n">
        <v>109</v>
      </c>
      <c r="F66" s="49" t="n">
        <v>170.95</v>
      </c>
      <c r="G66" s="43" t="n">
        <v>26.5</v>
      </c>
      <c r="H66" s="44" t="n">
        <f aca="false">(G66*F66/100)+F66</f>
        <v>216.25</v>
      </c>
      <c r="I66" s="44" t="n">
        <f aca="false">E66*H66</f>
        <v>23571.25</v>
      </c>
    </row>
    <row r="67" s="29" customFormat="true" ht="24" hidden="false" customHeight="true" outlineLevel="0" collapsed="false">
      <c r="A67" s="22" t="s">
        <v>123</v>
      </c>
      <c r="B67" s="74" t="n">
        <v>99862</v>
      </c>
      <c r="C67" s="75" t="s">
        <v>124</v>
      </c>
      <c r="D67" s="22" t="s">
        <v>24</v>
      </c>
      <c r="E67" s="76" t="n">
        <v>28.5</v>
      </c>
      <c r="F67" s="42" t="n">
        <v>500</v>
      </c>
      <c r="G67" s="43" t="n">
        <v>26.5</v>
      </c>
      <c r="H67" s="44" t="n">
        <f aca="false">(G67*F67/100)+F67</f>
        <v>632.5</v>
      </c>
      <c r="I67" s="77" t="n">
        <f aca="false">E67*H67</f>
        <v>18026.25</v>
      </c>
    </row>
    <row r="68" s="29" customFormat="true" ht="24" hidden="false" customHeight="true" outlineLevel="0" collapsed="false">
      <c r="A68" s="78"/>
      <c r="B68" s="78"/>
      <c r="C68" s="78"/>
      <c r="D68" s="78"/>
      <c r="E68" s="78"/>
      <c r="F68" s="46" t="s">
        <v>28</v>
      </c>
      <c r="G68" s="47" t="n">
        <f aca="false">SUM(I58:I67)</f>
        <v>178151.52</v>
      </c>
      <c r="H68" s="47"/>
      <c r="I68" s="47"/>
    </row>
    <row r="69" s="29" customFormat="true" ht="30.75" hidden="false" customHeight="true" outlineLevel="0" collapsed="false">
      <c r="A69" s="39" t="s">
        <v>125</v>
      </c>
      <c r="B69" s="24"/>
      <c r="C69" s="79" t="s">
        <v>126</v>
      </c>
      <c r="D69" s="79"/>
      <c r="E69" s="79"/>
      <c r="F69" s="79"/>
      <c r="G69" s="79"/>
      <c r="H69" s="79"/>
      <c r="I69" s="79"/>
    </row>
    <row r="70" s="29" customFormat="true" ht="35.25" hidden="false" customHeight="true" outlineLevel="0" collapsed="false">
      <c r="A70" s="22" t="s">
        <v>127</v>
      </c>
      <c r="B70" s="24" t="n">
        <v>87248</v>
      </c>
      <c r="C70" s="51" t="s">
        <v>128</v>
      </c>
      <c r="D70" s="22" t="s">
        <v>24</v>
      </c>
      <c r="E70" s="41" t="n">
        <v>180</v>
      </c>
      <c r="F70" s="42" t="n">
        <v>41.93</v>
      </c>
      <c r="G70" s="43" t="n">
        <v>26.5</v>
      </c>
      <c r="H70" s="44" t="n">
        <f aca="false">(G70*F70/100)+F70</f>
        <v>53.04</v>
      </c>
      <c r="I70" s="44" t="n">
        <f aca="false">E70*H70</f>
        <v>9547.2</v>
      </c>
    </row>
    <row r="71" s="29" customFormat="true" ht="24" hidden="false" customHeight="true" outlineLevel="0" collapsed="false">
      <c r="A71" s="22" t="s">
        <v>129</v>
      </c>
      <c r="B71" s="22" t="n">
        <v>88648</v>
      </c>
      <c r="C71" s="51" t="s">
        <v>130</v>
      </c>
      <c r="D71" s="22" t="s">
        <v>27</v>
      </c>
      <c r="E71" s="41" t="n">
        <v>220</v>
      </c>
      <c r="F71" s="42" t="n">
        <v>6.3</v>
      </c>
      <c r="G71" s="43" t="n">
        <v>26.5</v>
      </c>
      <c r="H71" s="44" t="n">
        <f aca="false">(G71*F71/100)+F71</f>
        <v>7.97</v>
      </c>
      <c r="I71" s="44" t="n">
        <f aca="false">E71*H71</f>
        <v>1753.4</v>
      </c>
    </row>
    <row r="72" s="29" customFormat="true" ht="24" hidden="false" customHeight="true" outlineLevel="0" collapsed="false">
      <c r="A72" s="78"/>
      <c r="B72" s="78"/>
      <c r="C72" s="78"/>
      <c r="D72" s="78"/>
      <c r="E72" s="78"/>
      <c r="F72" s="46" t="s">
        <v>28</v>
      </c>
      <c r="G72" s="47" t="n">
        <f aca="false">SUM(I70:I71)</f>
        <v>11300.6</v>
      </c>
      <c r="H72" s="47"/>
      <c r="I72" s="47"/>
    </row>
    <row r="73" s="29" customFormat="true" ht="30" hidden="false" customHeight="true" outlineLevel="0" collapsed="false">
      <c r="A73" s="39" t="s">
        <v>131</v>
      </c>
      <c r="B73" s="22"/>
      <c r="C73" s="40" t="s">
        <v>132</v>
      </c>
      <c r="D73" s="40"/>
      <c r="E73" s="40"/>
      <c r="F73" s="40"/>
      <c r="G73" s="40"/>
      <c r="H73" s="40"/>
      <c r="I73" s="40"/>
    </row>
    <row r="74" s="29" customFormat="true" ht="27" hidden="false" customHeight="true" outlineLevel="0" collapsed="false">
      <c r="A74" s="22" t="s">
        <v>133</v>
      </c>
      <c r="B74" s="22" t="n">
        <v>97082</v>
      </c>
      <c r="C74" s="51" t="s">
        <v>134</v>
      </c>
      <c r="D74" s="22" t="s">
        <v>33</v>
      </c>
      <c r="E74" s="41" t="n">
        <v>162.75</v>
      </c>
      <c r="F74" s="49" t="n">
        <v>55.17</v>
      </c>
      <c r="G74" s="53" t="n">
        <v>26.5</v>
      </c>
      <c r="H74" s="49" t="n">
        <f aca="false">(G74*F74/100)+F74</f>
        <v>69.79</v>
      </c>
      <c r="I74" s="49" t="n">
        <f aca="false">E74*H74</f>
        <v>11358.32</v>
      </c>
    </row>
    <row r="75" s="29" customFormat="true" ht="28.5" hidden="false" customHeight="true" outlineLevel="0" collapsed="false">
      <c r="A75" s="22" t="s">
        <v>135</v>
      </c>
      <c r="B75" s="7" t="n">
        <v>96622</v>
      </c>
      <c r="C75" s="51" t="s">
        <v>136</v>
      </c>
      <c r="D75" s="22" t="s">
        <v>137</v>
      </c>
      <c r="E75" s="41" t="n">
        <v>32.55</v>
      </c>
      <c r="F75" s="49" t="n">
        <v>157.01</v>
      </c>
      <c r="G75" s="53" t="n">
        <v>26.5</v>
      </c>
      <c r="H75" s="49" t="n">
        <f aca="false">(G75*F75/100)+F75</f>
        <v>198.62</v>
      </c>
      <c r="I75" s="49" t="n">
        <f aca="false">E75*H75</f>
        <v>6465.08</v>
      </c>
    </row>
    <row r="76" s="29" customFormat="true" ht="26.25" hidden="false" customHeight="true" outlineLevel="0" collapsed="false">
      <c r="A76" s="22" t="s">
        <v>138</v>
      </c>
      <c r="B76" s="7" t="n">
        <v>92396</v>
      </c>
      <c r="C76" s="51" t="s">
        <v>139</v>
      </c>
      <c r="D76" s="22" t="s">
        <v>140</v>
      </c>
      <c r="E76" s="41" t="n">
        <v>325.5</v>
      </c>
      <c r="F76" s="49" t="n">
        <v>69.75</v>
      </c>
      <c r="G76" s="53" t="n">
        <v>26.5</v>
      </c>
      <c r="H76" s="49" t="n">
        <f aca="false">(G76*F76/100)+F76</f>
        <v>88.23</v>
      </c>
      <c r="I76" s="49" t="n">
        <f aca="false">E76*H76</f>
        <v>28718.87</v>
      </c>
    </row>
    <row r="77" s="29" customFormat="true" ht="21" hidden="false" customHeight="true" outlineLevel="0" collapsed="false">
      <c r="A77" s="22" t="s">
        <v>141</v>
      </c>
      <c r="B77" s="22" t="n">
        <v>94319</v>
      </c>
      <c r="C77" s="80" t="s">
        <v>142</v>
      </c>
      <c r="D77" s="28" t="s">
        <v>33</v>
      </c>
      <c r="E77" s="81" t="n">
        <v>2.5</v>
      </c>
      <c r="F77" s="82" t="n">
        <v>75.25</v>
      </c>
      <c r="G77" s="28" t="n">
        <v>26.5</v>
      </c>
      <c r="H77" s="82" t="n">
        <v>121.99</v>
      </c>
      <c r="I77" s="83" t="n">
        <f aca="false">H77*E77</f>
        <v>304.98</v>
      </c>
    </row>
    <row r="78" s="29" customFormat="true" ht="27" hidden="false" customHeight="true" outlineLevel="0" collapsed="false">
      <c r="A78" s="22" t="s">
        <v>143</v>
      </c>
      <c r="B78" s="22" t="n">
        <v>94273</v>
      </c>
      <c r="C78" s="51" t="s">
        <v>144</v>
      </c>
      <c r="D78" s="22" t="s">
        <v>27</v>
      </c>
      <c r="E78" s="52" t="n">
        <v>16.5</v>
      </c>
      <c r="F78" s="49" t="n">
        <v>51.13</v>
      </c>
      <c r="G78" s="53" t="n">
        <v>26.5</v>
      </c>
      <c r="H78" s="49" t="n">
        <f aca="false">(G78*F78/100)+F78</f>
        <v>64.68</v>
      </c>
      <c r="I78" s="49" t="n">
        <f aca="false">E78*H78</f>
        <v>1067.22</v>
      </c>
    </row>
    <row r="79" s="29" customFormat="true" ht="24" hidden="false" customHeight="true" outlineLevel="0" collapsed="false">
      <c r="A79" s="22" t="s">
        <v>145</v>
      </c>
      <c r="B79" s="22" t="n">
        <v>93596</v>
      </c>
      <c r="C79" s="51" t="s">
        <v>146</v>
      </c>
      <c r="D79" s="22" t="s">
        <v>36</v>
      </c>
      <c r="E79" s="52" t="n">
        <v>4882.5</v>
      </c>
      <c r="F79" s="49" t="n">
        <v>0.6</v>
      </c>
      <c r="G79" s="53" t="n">
        <v>26.5</v>
      </c>
      <c r="H79" s="49" t="n">
        <f aca="false">(G79*F79/100)+F79</f>
        <v>0.76</v>
      </c>
      <c r="I79" s="49" t="n">
        <f aca="false">E79*H79</f>
        <v>3710.7</v>
      </c>
    </row>
    <row r="80" customFormat="false" ht="24" hidden="false" customHeight="true" outlineLevel="0" collapsed="false">
      <c r="A80" s="22"/>
      <c r="B80" s="22"/>
      <c r="C80" s="22"/>
      <c r="D80" s="22"/>
      <c r="E80" s="22"/>
      <c r="F80" s="84" t="s">
        <v>28</v>
      </c>
      <c r="G80" s="47" t="n">
        <f aca="false">SUM(I74:I79)</f>
        <v>51625.17</v>
      </c>
      <c r="H80" s="47"/>
      <c r="I80" s="47"/>
    </row>
    <row r="81" customFormat="false" ht="24.75" hidden="false" customHeight="true" outlineLevel="0" collapsed="false">
      <c r="A81" s="39" t="s">
        <v>147</v>
      </c>
      <c r="B81" s="24"/>
      <c r="C81" s="79" t="s">
        <v>148</v>
      </c>
      <c r="D81" s="79"/>
      <c r="E81" s="79"/>
      <c r="F81" s="79"/>
      <c r="G81" s="79"/>
      <c r="H81" s="79"/>
      <c r="I81" s="79"/>
    </row>
    <row r="82" customFormat="false" ht="24" hidden="false" customHeight="true" outlineLevel="0" collapsed="false">
      <c r="A82" s="22" t="s">
        <v>149</v>
      </c>
      <c r="B82" s="22" t="n">
        <v>94995</v>
      </c>
      <c r="C82" s="51" t="s">
        <v>150</v>
      </c>
      <c r="D82" s="22" t="s">
        <v>24</v>
      </c>
      <c r="E82" s="76" t="n">
        <v>51.5</v>
      </c>
      <c r="F82" s="49" t="n">
        <v>92.86</v>
      </c>
      <c r="G82" s="43" t="n">
        <v>26.5</v>
      </c>
      <c r="H82" s="44" t="n">
        <f aca="false">(G82*F82/100)+F82</f>
        <v>117.47</v>
      </c>
      <c r="I82" s="44" t="n">
        <f aca="false">E82*H82</f>
        <v>6049.71</v>
      </c>
      <c r="J82" s="0" t="s">
        <v>151</v>
      </c>
    </row>
    <row r="83" customFormat="false" ht="24" hidden="false" customHeight="true" outlineLevel="0" collapsed="false">
      <c r="A83" s="85"/>
      <c r="B83" s="85"/>
      <c r="C83" s="85"/>
      <c r="D83" s="85"/>
      <c r="E83" s="85"/>
      <c r="F83" s="46" t="s">
        <v>28</v>
      </c>
      <c r="G83" s="47" t="n">
        <f aca="false">SUM(I82:I82)</f>
        <v>6049.71</v>
      </c>
      <c r="H83" s="47"/>
      <c r="I83" s="47"/>
    </row>
    <row r="84" customFormat="false" ht="24" hidden="false" customHeight="true" outlineLevel="0" collapsed="false">
      <c r="A84" s="39" t="s">
        <v>152</v>
      </c>
      <c r="B84" s="24"/>
      <c r="C84" s="40" t="s">
        <v>153</v>
      </c>
      <c r="D84" s="40"/>
      <c r="E84" s="40"/>
      <c r="F84" s="40"/>
      <c r="G84" s="40"/>
      <c r="H84" s="40"/>
      <c r="I84" s="40"/>
    </row>
    <row r="85" customFormat="false" ht="27.75" hidden="false" customHeight="true" outlineLevel="0" collapsed="false">
      <c r="A85" s="22" t="s">
        <v>154</v>
      </c>
      <c r="B85" s="22" t="n">
        <v>89356</v>
      </c>
      <c r="C85" s="51" t="s">
        <v>155</v>
      </c>
      <c r="D85" s="22" t="s">
        <v>27</v>
      </c>
      <c r="E85" s="86" t="n">
        <v>80</v>
      </c>
      <c r="F85" s="87" t="n">
        <v>22.87</v>
      </c>
      <c r="G85" s="43" t="n">
        <v>26.5</v>
      </c>
      <c r="H85" s="44" t="n">
        <f aca="false">(G85*F85/100)+F85</f>
        <v>28.93</v>
      </c>
      <c r="I85" s="44" t="n">
        <f aca="false">E85*H85</f>
        <v>2314.4</v>
      </c>
    </row>
    <row r="86" customFormat="false" ht="28.5" hidden="false" customHeight="true" outlineLevel="0" collapsed="false">
      <c r="A86" s="22" t="s">
        <v>156</v>
      </c>
      <c r="B86" s="22" t="n">
        <v>89357</v>
      </c>
      <c r="C86" s="51" t="s">
        <v>157</v>
      </c>
      <c r="D86" s="22" t="s">
        <v>27</v>
      </c>
      <c r="E86" s="86" t="n">
        <v>80</v>
      </c>
      <c r="F86" s="87" t="n">
        <v>32.01</v>
      </c>
      <c r="G86" s="43" t="n">
        <v>26.5</v>
      </c>
      <c r="H86" s="44" t="n">
        <f aca="false">(G86*F86/100)+F86</f>
        <v>40.49</v>
      </c>
      <c r="I86" s="44" t="n">
        <f aca="false">E86*H86</f>
        <v>3239.2</v>
      </c>
    </row>
    <row r="87" customFormat="false" ht="30" hidden="false" customHeight="true" outlineLevel="0" collapsed="false">
      <c r="A87" s="22" t="s">
        <v>158</v>
      </c>
      <c r="B87" s="22" t="n">
        <v>89449</v>
      </c>
      <c r="C87" s="51" t="s">
        <v>159</v>
      </c>
      <c r="D87" s="22" t="s">
        <v>27</v>
      </c>
      <c r="E87" s="86" t="n">
        <v>50</v>
      </c>
      <c r="F87" s="87" t="n">
        <v>19.92</v>
      </c>
      <c r="G87" s="43" t="n">
        <v>26.5</v>
      </c>
      <c r="H87" s="44" t="n">
        <f aca="false">(G87*F87/100)+F87</f>
        <v>25.2</v>
      </c>
      <c r="I87" s="44" t="n">
        <f aca="false">E87*H87</f>
        <v>1260</v>
      </c>
    </row>
    <row r="88" customFormat="false" ht="28.5" hidden="false" customHeight="true" outlineLevel="0" collapsed="false">
      <c r="A88" s="22" t="s">
        <v>160</v>
      </c>
      <c r="B88" s="22" t="n">
        <v>89714</v>
      </c>
      <c r="C88" s="51" t="s">
        <v>161</v>
      </c>
      <c r="D88" s="22" t="s">
        <v>27</v>
      </c>
      <c r="E88" s="86" t="n">
        <v>150</v>
      </c>
      <c r="F88" s="87" t="n">
        <v>35.61</v>
      </c>
      <c r="G88" s="43" t="n">
        <v>26.5</v>
      </c>
      <c r="H88" s="44" t="n">
        <f aca="false">(G88*F88/100)+F88</f>
        <v>45.05</v>
      </c>
      <c r="I88" s="44" t="n">
        <f aca="false">E88*H88</f>
        <v>6757.5</v>
      </c>
    </row>
    <row r="89" customFormat="false" ht="25.5" hidden="false" customHeight="false" outlineLevel="0" collapsed="false">
      <c r="A89" s="22" t="s">
        <v>162</v>
      </c>
      <c r="B89" s="22" t="n">
        <v>89711</v>
      </c>
      <c r="C89" s="51" t="s">
        <v>163</v>
      </c>
      <c r="D89" s="22" t="s">
        <v>27</v>
      </c>
      <c r="E89" s="86" t="n">
        <v>50</v>
      </c>
      <c r="F89" s="87" t="n">
        <v>20.16</v>
      </c>
      <c r="G89" s="43" t="n">
        <v>26.5</v>
      </c>
      <c r="H89" s="44" t="n">
        <f aca="false">(G89*F89/100)+F89</f>
        <v>25.5</v>
      </c>
      <c r="I89" s="44" t="n">
        <f aca="false">E89*H89</f>
        <v>1275</v>
      </c>
    </row>
    <row r="90" customFormat="false" ht="26.25" hidden="false" customHeight="true" outlineLevel="0" collapsed="false">
      <c r="A90" s="22" t="s">
        <v>164</v>
      </c>
      <c r="B90" s="22" t="n">
        <v>89712</v>
      </c>
      <c r="C90" s="51" t="s">
        <v>165</v>
      </c>
      <c r="D90" s="22" t="s">
        <v>27</v>
      </c>
      <c r="E90" s="86" t="n">
        <v>50</v>
      </c>
      <c r="F90" s="87" t="n">
        <v>25.57</v>
      </c>
      <c r="G90" s="43" t="n">
        <v>26.5</v>
      </c>
      <c r="H90" s="44" t="n">
        <f aca="false">(G90*F90/100)+F90</f>
        <v>32.35</v>
      </c>
      <c r="I90" s="44" t="n">
        <f aca="false">E90*H90</f>
        <v>1617.5</v>
      </c>
    </row>
    <row r="91" customFormat="false" ht="29.25" hidden="false" customHeight="true" outlineLevel="0" collapsed="false">
      <c r="A91" s="22" t="s">
        <v>166</v>
      </c>
      <c r="B91" s="7" t="s">
        <v>74</v>
      </c>
      <c r="C91" s="25" t="s">
        <v>167</v>
      </c>
      <c r="D91" s="22" t="s">
        <v>168</v>
      </c>
      <c r="E91" s="86" t="n">
        <v>130</v>
      </c>
      <c r="F91" s="87" t="n">
        <v>50</v>
      </c>
      <c r="G91" s="43" t="n">
        <v>26.5</v>
      </c>
      <c r="H91" s="44" t="n">
        <f aca="false">(G91*F91/100)+F91</f>
        <v>63.25</v>
      </c>
      <c r="I91" s="44" t="n">
        <f aca="false">E91*H91</f>
        <v>8222.5</v>
      </c>
    </row>
    <row r="92" customFormat="false" ht="34.5" hidden="false" customHeight="true" outlineLevel="0" collapsed="false">
      <c r="A92" s="22" t="s">
        <v>169</v>
      </c>
      <c r="B92" s="22" t="n">
        <v>6021</v>
      </c>
      <c r="C92" s="25" t="s">
        <v>170</v>
      </c>
      <c r="D92" s="57" t="s">
        <v>168</v>
      </c>
      <c r="E92" s="86" t="n">
        <v>12</v>
      </c>
      <c r="F92" s="88" t="n">
        <v>71.17</v>
      </c>
      <c r="G92" s="89" t="n">
        <v>26.5</v>
      </c>
      <c r="H92" s="42" t="n">
        <f aca="false">(G92*F92/100)+F92</f>
        <v>90.03</v>
      </c>
      <c r="I92" s="42" t="n">
        <f aca="false">E92*H92</f>
        <v>1080.36</v>
      </c>
    </row>
    <row r="93" customFormat="false" ht="16.5" hidden="false" customHeight="true" outlineLevel="0" collapsed="false">
      <c r="A93" s="22" t="s">
        <v>171</v>
      </c>
      <c r="B93" s="22" t="n">
        <v>11881</v>
      </c>
      <c r="C93" s="51" t="s">
        <v>172</v>
      </c>
      <c r="D93" s="22" t="s">
        <v>168</v>
      </c>
      <c r="E93" s="86" t="n">
        <v>1</v>
      </c>
      <c r="F93" s="88" t="n">
        <v>149.99</v>
      </c>
      <c r="G93" s="53" t="n">
        <v>26.5</v>
      </c>
      <c r="H93" s="49" t="n">
        <f aca="false">(G93*F93/100)+F93</f>
        <v>189.74</v>
      </c>
      <c r="I93" s="49" t="n">
        <f aca="false">E93*H93</f>
        <v>189.74</v>
      </c>
    </row>
    <row r="94" customFormat="false" ht="30" hidden="false" customHeight="true" outlineLevel="0" collapsed="false">
      <c r="A94" s="22" t="s">
        <v>173</v>
      </c>
      <c r="B94" s="22" t="n">
        <v>98111</v>
      </c>
      <c r="C94" s="51" t="s">
        <v>174</v>
      </c>
      <c r="D94" s="22" t="s">
        <v>168</v>
      </c>
      <c r="E94" s="86" t="n">
        <v>3</v>
      </c>
      <c r="F94" s="87" t="n">
        <v>53.53</v>
      </c>
      <c r="G94" s="43" t="n">
        <v>26.5</v>
      </c>
      <c r="H94" s="44" t="n">
        <f aca="false">(G94*F94/100)+F94</f>
        <v>67.72</v>
      </c>
      <c r="I94" s="44" t="n">
        <f aca="false">E94*H94</f>
        <v>203.16</v>
      </c>
    </row>
    <row r="95" customFormat="false" ht="24" hidden="false" customHeight="true" outlineLevel="0" collapsed="false">
      <c r="A95" s="22" t="s">
        <v>175</v>
      </c>
      <c r="B95" s="22" t="n">
        <v>89482</v>
      </c>
      <c r="C95" s="51" t="s">
        <v>176</v>
      </c>
      <c r="D95" s="22" t="s">
        <v>168</v>
      </c>
      <c r="E95" s="86" t="n">
        <v>12</v>
      </c>
      <c r="F95" s="87" t="n">
        <v>39.89</v>
      </c>
      <c r="G95" s="43" t="n">
        <v>26.5</v>
      </c>
      <c r="H95" s="44" t="n">
        <f aca="false">(G95*F95/100)+F95</f>
        <v>50.46</v>
      </c>
      <c r="I95" s="44" t="n">
        <f aca="false">E95*H95</f>
        <v>605.52</v>
      </c>
    </row>
    <row r="96" customFormat="false" ht="28.5" hidden="false" customHeight="true" outlineLevel="0" collapsed="false">
      <c r="A96" s="22" t="s">
        <v>177</v>
      </c>
      <c r="B96" s="7" t="s">
        <v>74</v>
      </c>
      <c r="C96" s="25" t="s">
        <v>178</v>
      </c>
      <c r="D96" s="22" t="s">
        <v>168</v>
      </c>
      <c r="E96" s="86" t="n">
        <v>90</v>
      </c>
      <c r="F96" s="87" t="n">
        <v>30</v>
      </c>
      <c r="G96" s="43" t="n">
        <v>26.5</v>
      </c>
      <c r="H96" s="44" t="n">
        <f aca="false">(G96*F96/100)+F96</f>
        <v>37.95</v>
      </c>
      <c r="I96" s="44" t="n">
        <f aca="false">E96*H96</f>
        <v>3415.5</v>
      </c>
    </row>
    <row r="97" customFormat="false" ht="28.5" hidden="false" customHeight="true" outlineLevel="0" collapsed="false">
      <c r="A97" s="22" t="s">
        <v>179</v>
      </c>
      <c r="B97" s="22" t="n">
        <v>86888</v>
      </c>
      <c r="C97" s="51" t="s">
        <v>180</v>
      </c>
      <c r="D97" s="22" t="s">
        <v>168</v>
      </c>
      <c r="E97" s="86" t="n">
        <v>18</v>
      </c>
      <c r="F97" s="87" t="n">
        <v>422.12</v>
      </c>
      <c r="G97" s="43" t="n">
        <v>26.5</v>
      </c>
      <c r="H97" s="44" t="n">
        <f aca="false">(G97*F97/100)+F97</f>
        <v>533.98</v>
      </c>
      <c r="I97" s="44" t="n">
        <f aca="false">E97*H97</f>
        <v>9611.64</v>
      </c>
    </row>
    <row r="98" customFormat="false" ht="28.5" hidden="false" customHeight="true" outlineLevel="0" collapsed="false">
      <c r="A98" s="22" t="s">
        <v>181</v>
      </c>
      <c r="B98" s="57" t="n">
        <v>86901</v>
      </c>
      <c r="C98" s="73" t="s">
        <v>182</v>
      </c>
      <c r="D98" s="57" t="s">
        <v>168</v>
      </c>
      <c r="E98" s="86" t="n">
        <v>20</v>
      </c>
      <c r="F98" s="87" t="n">
        <v>124.31</v>
      </c>
      <c r="G98" s="89" t="n">
        <v>26.5</v>
      </c>
      <c r="H98" s="42" t="n">
        <f aca="false">(G98*F98/100)+F98</f>
        <v>157.25</v>
      </c>
      <c r="I98" s="42" t="n">
        <f aca="false">E98*H98</f>
        <v>3145</v>
      </c>
    </row>
    <row r="99" customFormat="false" ht="30.75" hidden="false" customHeight="true" outlineLevel="0" collapsed="false">
      <c r="A99" s="22" t="s">
        <v>183</v>
      </c>
      <c r="B99" s="57" t="n">
        <v>86906</v>
      </c>
      <c r="C99" s="90" t="s">
        <v>184</v>
      </c>
      <c r="D99" s="57" t="s">
        <v>168</v>
      </c>
      <c r="E99" s="86" t="n">
        <v>20</v>
      </c>
      <c r="F99" s="87" t="n">
        <v>70.08</v>
      </c>
      <c r="G99" s="89" t="n">
        <v>26.5</v>
      </c>
      <c r="H99" s="42" t="n">
        <f aca="false">(G99*F99/100)+F99</f>
        <v>88.65</v>
      </c>
      <c r="I99" s="42" t="n">
        <f aca="false">E99*H99</f>
        <v>1773</v>
      </c>
    </row>
    <row r="100" customFormat="false" ht="39" hidden="false" customHeight="true" outlineLevel="0" collapsed="false">
      <c r="A100" s="22" t="s">
        <v>185</v>
      </c>
      <c r="B100" s="22" t="n">
        <v>102253</v>
      </c>
      <c r="C100" s="51" t="s">
        <v>186</v>
      </c>
      <c r="D100" s="22" t="s">
        <v>24</v>
      </c>
      <c r="E100" s="41" t="n">
        <v>30</v>
      </c>
      <c r="F100" s="42" t="n">
        <v>841.8</v>
      </c>
      <c r="G100" s="43" t="n">
        <v>26.5</v>
      </c>
      <c r="H100" s="44" t="n">
        <f aca="false">(G100*F100/100)+F100</f>
        <v>1064.88</v>
      </c>
      <c r="I100" s="44" t="n">
        <f aca="false">E100*H100</f>
        <v>31946.4</v>
      </c>
    </row>
    <row r="101" customFormat="false" ht="38.25" hidden="false" customHeight="true" outlineLevel="0" collapsed="false">
      <c r="A101" s="22" t="s">
        <v>187</v>
      </c>
      <c r="B101" s="22" t="n">
        <v>11186</v>
      </c>
      <c r="C101" s="51" t="s">
        <v>188</v>
      </c>
      <c r="D101" s="22" t="s">
        <v>24</v>
      </c>
      <c r="E101" s="52" t="n">
        <v>19</v>
      </c>
      <c r="F101" s="42" t="n">
        <v>387</v>
      </c>
      <c r="G101" s="43" t="n">
        <v>26.5</v>
      </c>
      <c r="H101" s="44" t="n">
        <f aca="false">(G101*F101/100)+F101</f>
        <v>489.56</v>
      </c>
      <c r="I101" s="44" t="n">
        <f aca="false">E101*H101</f>
        <v>9301.64</v>
      </c>
    </row>
    <row r="102" customFormat="false" ht="26.25" hidden="false" customHeight="true" outlineLevel="0" collapsed="false">
      <c r="A102" s="22" t="s">
        <v>189</v>
      </c>
      <c r="B102" s="57" t="n">
        <v>86889</v>
      </c>
      <c r="C102" s="73" t="s">
        <v>190</v>
      </c>
      <c r="D102" s="57" t="s">
        <v>168</v>
      </c>
      <c r="E102" s="86" t="n">
        <v>14</v>
      </c>
      <c r="F102" s="88" t="n">
        <v>785.06</v>
      </c>
      <c r="G102" s="89" t="n">
        <v>26.5</v>
      </c>
      <c r="H102" s="42" t="n">
        <f aca="false">(G102*F102/100)+F102</f>
        <v>993.1</v>
      </c>
      <c r="I102" s="42" t="n">
        <f aca="false">E102*H102</f>
        <v>13903.4</v>
      </c>
    </row>
    <row r="103" customFormat="false" ht="34.5" hidden="false" customHeight="true" outlineLevel="0" collapsed="false">
      <c r="A103" s="22" t="s">
        <v>191</v>
      </c>
      <c r="B103" s="22" t="n">
        <v>95471</v>
      </c>
      <c r="C103" s="51" t="s">
        <v>192</v>
      </c>
      <c r="D103" s="22" t="s">
        <v>193</v>
      </c>
      <c r="E103" s="41" t="n">
        <v>3</v>
      </c>
      <c r="F103" s="42" t="n">
        <v>641.82</v>
      </c>
      <c r="G103" s="43" t="n">
        <v>26.5</v>
      </c>
      <c r="H103" s="44" t="n">
        <f aca="false">(G103*F103/100)+F103</f>
        <v>811.9</v>
      </c>
      <c r="I103" s="44" t="n">
        <f aca="false">E103*H103</f>
        <v>2435.7</v>
      </c>
    </row>
    <row r="104" customFormat="false" ht="38.25" hidden="false" customHeight="false" outlineLevel="0" collapsed="false">
      <c r="A104" s="22" t="s">
        <v>194</v>
      </c>
      <c r="B104" s="22" t="n">
        <v>86942</v>
      </c>
      <c r="C104" s="51" t="s">
        <v>195</v>
      </c>
      <c r="D104" s="22" t="s">
        <v>168</v>
      </c>
      <c r="E104" s="86" t="n">
        <v>3</v>
      </c>
      <c r="F104" s="87" t="n">
        <v>253.96</v>
      </c>
      <c r="G104" s="43" t="n">
        <v>26.5</v>
      </c>
      <c r="H104" s="44" t="n">
        <f aca="false">(G104*F104/100)+F104</f>
        <v>321.26</v>
      </c>
      <c r="I104" s="44" t="n">
        <f aca="false">E104*H104</f>
        <v>963.78</v>
      </c>
    </row>
    <row r="105" customFormat="false" ht="25.5" hidden="false" customHeight="false" outlineLevel="0" collapsed="false">
      <c r="A105" s="22" t="s">
        <v>196</v>
      </c>
      <c r="B105" s="57" t="n">
        <v>100866</v>
      </c>
      <c r="C105" s="73" t="s">
        <v>197</v>
      </c>
      <c r="D105" s="57" t="s">
        <v>168</v>
      </c>
      <c r="E105" s="86" t="n">
        <v>6</v>
      </c>
      <c r="F105" s="91" t="n">
        <v>360.48</v>
      </c>
      <c r="G105" s="89" t="n">
        <v>26.5</v>
      </c>
      <c r="H105" s="42" t="n">
        <f aca="false">(G105*F105/100)+F105</f>
        <v>456.01</v>
      </c>
      <c r="I105" s="42" t="n">
        <f aca="false">E105*H105</f>
        <v>2736.06</v>
      </c>
    </row>
    <row r="106" customFormat="false" ht="23.25" hidden="false" customHeight="true" outlineLevel="0" collapsed="false">
      <c r="A106" s="22" t="s">
        <v>198</v>
      </c>
      <c r="B106" s="57" t="n">
        <v>100868</v>
      </c>
      <c r="C106" s="51" t="s">
        <v>199</v>
      </c>
      <c r="D106" s="22" t="s">
        <v>168</v>
      </c>
      <c r="E106" s="86" t="n">
        <v>12</v>
      </c>
      <c r="F106" s="87" t="n">
        <v>392</v>
      </c>
      <c r="G106" s="43" t="n">
        <v>26.5</v>
      </c>
      <c r="H106" s="44" t="n">
        <f aca="false">(G106*F106/100)+F106</f>
        <v>495.88</v>
      </c>
      <c r="I106" s="44" t="n">
        <f aca="false">E106*H106</f>
        <v>5950.56</v>
      </c>
      <c r="L106" s="92"/>
    </row>
    <row r="107" customFormat="false" ht="24" hidden="false" customHeight="true" outlineLevel="0" collapsed="false">
      <c r="A107" s="22" t="s">
        <v>200</v>
      </c>
      <c r="B107" s="22" t="n">
        <v>11869</v>
      </c>
      <c r="C107" s="51" t="s">
        <v>201</v>
      </c>
      <c r="D107" s="22" t="s">
        <v>168</v>
      </c>
      <c r="E107" s="86" t="n">
        <v>1</v>
      </c>
      <c r="F107" s="88" t="n">
        <v>750.8</v>
      </c>
      <c r="G107" s="53" t="n">
        <v>26.5</v>
      </c>
      <c r="H107" s="49" t="n">
        <f aca="false">(G107*F107/100)+F107</f>
        <v>949.76</v>
      </c>
      <c r="I107" s="49" t="n">
        <f aca="false">E107*H107</f>
        <v>949.76</v>
      </c>
    </row>
    <row r="108" customFormat="false" ht="24" hidden="false" customHeight="true" outlineLevel="0" collapsed="false">
      <c r="A108" s="78"/>
      <c r="B108" s="78"/>
      <c r="C108" s="78"/>
      <c r="D108" s="78"/>
      <c r="E108" s="78"/>
      <c r="F108" s="46" t="s">
        <v>28</v>
      </c>
      <c r="G108" s="47" t="n">
        <f aca="false">SUM(I85:I107)</f>
        <v>112897.32</v>
      </c>
      <c r="H108" s="47"/>
      <c r="I108" s="47"/>
    </row>
    <row r="109" customFormat="false" ht="12.75" hidden="false" customHeight="false" outlineLevel="0" collapsed="false">
      <c r="A109" s="39" t="s">
        <v>202</v>
      </c>
      <c r="B109" s="24"/>
      <c r="C109" s="40" t="s">
        <v>203</v>
      </c>
      <c r="D109" s="40"/>
      <c r="E109" s="40"/>
      <c r="F109" s="40"/>
      <c r="G109" s="40"/>
      <c r="H109" s="40"/>
      <c r="I109" s="40"/>
    </row>
    <row r="110" customFormat="false" ht="25.5" hidden="false" customHeight="false" outlineLevel="0" collapsed="false">
      <c r="A110" s="22" t="s">
        <v>204</v>
      </c>
      <c r="B110" s="7" t="s">
        <v>74</v>
      </c>
      <c r="C110" s="51" t="s">
        <v>205</v>
      </c>
      <c r="D110" s="22" t="s">
        <v>193</v>
      </c>
      <c r="E110" s="41" t="n">
        <v>29</v>
      </c>
      <c r="F110" s="42" t="n">
        <v>70</v>
      </c>
      <c r="G110" s="43" t="n">
        <v>26.5</v>
      </c>
      <c r="H110" s="44" t="n">
        <f aca="false">(G110*F110/100)+F110</f>
        <v>88.55</v>
      </c>
      <c r="I110" s="44" t="n">
        <f aca="false">E110*H110</f>
        <v>2567.95</v>
      </c>
    </row>
    <row r="111" customFormat="false" ht="12.75" hidden="false" customHeight="false" outlineLevel="0" collapsed="false">
      <c r="A111" s="22" t="s">
        <v>206</v>
      </c>
      <c r="B111" s="7" t="n">
        <v>101876</v>
      </c>
      <c r="C111" s="51" t="s">
        <v>207</v>
      </c>
      <c r="D111" s="22" t="s">
        <v>193</v>
      </c>
      <c r="E111" s="41" t="n">
        <v>3</v>
      </c>
      <c r="F111" s="42" t="n">
        <v>100.88</v>
      </c>
      <c r="G111" s="43" t="n">
        <v>26.5</v>
      </c>
      <c r="H111" s="44" t="n">
        <f aca="false">(G111*F111/100)+F111</f>
        <v>127.61</v>
      </c>
      <c r="I111" s="44" t="n">
        <f aca="false">E111*H111</f>
        <v>382.83</v>
      </c>
    </row>
    <row r="112" customFormat="false" ht="12.75" hidden="false" customHeight="false" outlineLevel="0" collapsed="false">
      <c r="A112" s="22" t="s">
        <v>208</v>
      </c>
      <c r="B112" s="7" t="n">
        <v>91934</v>
      </c>
      <c r="C112" s="51" t="s">
        <v>209</v>
      </c>
      <c r="D112" s="22" t="s">
        <v>210</v>
      </c>
      <c r="E112" s="41" t="n">
        <v>120</v>
      </c>
      <c r="F112" s="42" t="n">
        <v>23.1</v>
      </c>
      <c r="G112" s="43" t="n">
        <v>26.5</v>
      </c>
      <c r="H112" s="44" t="n">
        <f aca="false">(G112*F112/100)+F112</f>
        <v>29.22</v>
      </c>
      <c r="I112" s="44" t="n">
        <f aca="false">E112*H112</f>
        <v>3506.4</v>
      </c>
    </row>
    <row r="113" customFormat="false" ht="12.75" hidden="false" customHeight="false" outlineLevel="0" collapsed="false">
      <c r="A113" s="22" t="s">
        <v>211</v>
      </c>
      <c r="B113" s="7" t="n">
        <v>91932</v>
      </c>
      <c r="C113" s="51" t="s">
        <v>212</v>
      </c>
      <c r="D113" s="22" t="s">
        <v>210</v>
      </c>
      <c r="E113" s="41" t="n">
        <v>320</v>
      </c>
      <c r="F113" s="42" t="n">
        <v>15.98</v>
      </c>
      <c r="G113" s="43" t="n">
        <v>26.5</v>
      </c>
      <c r="H113" s="44" t="n">
        <f aca="false">(G113*F113/100)+F113</f>
        <v>20.21</v>
      </c>
      <c r="I113" s="44" t="n">
        <f aca="false">E113*H113</f>
        <v>6467.2</v>
      </c>
    </row>
    <row r="114" customFormat="false" ht="12.75" hidden="false" customHeight="false" outlineLevel="0" collapsed="false">
      <c r="A114" s="22" t="s">
        <v>213</v>
      </c>
      <c r="B114" s="7" t="n">
        <v>91926</v>
      </c>
      <c r="C114" s="51" t="s">
        <v>214</v>
      </c>
      <c r="D114" s="22" t="s">
        <v>210</v>
      </c>
      <c r="E114" s="41" t="n">
        <v>150</v>
      </c>
      <c r="F114" s="42" t="n">
        <v>4.27</v>
      </c>
      <c r="G114" s="43" t="n">
        <v>26.5</v>
      </c>
      <c r="H114" s="44" t="n">
        <f aca="false">(G114*F114/100)+F114</f>
        <v>5.4</v>
      </c>
      <c r="I114" s="44" t="n">
        <f aca="false">E114*H114</f>
        <v>810</v>
      </c>
    </row>
    <row r="115" customFormat="false" ht="28.5" hidden="false" customHeight="true" outlineLevel="0" collapsed="false">
      <c r="A115" s="22" t="s">
        <v>215</v>
      </c>
      <c r="B115" s="7" t="n">
        <v>91924</v>
      </c>
      <c r="C115" s="51" t="s">
        <v>216</v>
      </c>
      <c r="D115" s="22" t="s">
        <v>210</v>
      </c>
      <c r="E115" s="41" t="n">
        <v>320</v>
      </c>
      <c r="F115" s="42" t="n">
        <v>2.99</v>
      </c>
      <c r="G115" s="43" t="n">
        <v>26.5</v>
      </c>
      <c r="H115" s="44" t="n">
        <f aca="false">(G115*F115/100)+F115</f>
        <v>3.78</v>
      </c>
      <c r="I115" s="44" t="n">
        <f aca="false">E115*H115</f>
        <v>1209.6</v>
      </c>
    </row>
    <row r="116" customFormat="false" ht="12.75" hidden="false" customHeight="false" outlineLevel="0" collapsed="false">
      <c r="A116" s="22" t="s">
        <v>217</v>
      </c>
      <c r="B116" s="22" t="n">
        <v>93671</v>
      </c>
      <c r="C116" s="51" t="s">
        <v>218</v>
      </c>
      <c r="D116" s="22" t="s">
        <v>193</v>
      </c>
      <c r="E116" s="41" t="n">
        <v>9</v>
      </c>
      <c r="F116" s="42" t="n">
        <v>79.04</v>
      </c>
      <c r="G116" s="43" t="n">
        <v>26.5</v>
      </c>
      <c r="H116" s="44" t="n">
        <f aca="false">(G116*F116/100)+F116</f>
        <v>99.99</v>
      </c>
      <c r="I116" s="44" t="n">
        <f aca="false">E116*H116</f>
        <v>899.91</v>
      </c>
    </row>
    <row r="117" customFormat="false" ht="12.75" hidden="false" customHeight="false" outlineLevel="0" collapsed="false">
      <c r="A117" s="22" t="s">
        <v>219</v>
      </c>
      <c r="B117" s="22" t="n">
        <v>93673</v>
      </c>
      <c r="C117" s="51" t="s">
        <v>220</v>
      </c>
      <c r="D117" s="22" t="s">
        <v>193</v>
      </c>
      <c r="E117" s="41" t="n">
        <v>4</v>
      </c>
      <c r="F117" s="42" t="n">
        <v>97.29</v>
      </c>
      <c r="G117" s="43" t="n">
        <v>26.5</v>
      </c>
      <c r="H117" s="44" t="n">
        <f aca="false">(G117*F117/100)+F117</f>
        <v>123.07</v>
      </c>
      <c r="I117" s="44" t="n">
        <f aca="false">E117*H117</f>
        <v>492.28</v>
      </c>
      <c r="N117" s="92" t="s">
        <v>221</v>
      </c>
    </row>
    <row r="118" customFormat="false" ht="25.5" hidden="false" customHeight="false" outlineLevel="0" collapsed="false">
      <c r="A118" s="22" t="s">
        <v>222</v>
      </c>
      <c r="B118" s="7" t="s">
        <v>74</v>
      </c>
      <c r="C118" s="51" t="s">
        <v>223</v>
      </c>
      <c r="D118" s="22" t="s">
        <v>193</v>
      </c>
      <c r="E118" s="41" t="n">
        <v>40</v>
      </c>
      <c r="F118" s="49" t="n">
        <v>195</v>
      </c>
      <c r="G118" s="53" t="n">
        <v>26.5</v>
      </c>
      <c r="H118" s="49" t="n">
        <f aca="false">(G118*F118/100)+F118</f>
        <v>246.68</v>
      </c>
      <c r="I118" s="49" t="n">
        <f aca="false">E118*H118</f>
        <v>9867.2</v>
      </c>
    </row>
    <row r="119" customFormat="false" ht="25.5" hidden="false" customHeight="false" outlineLevel="0" collapsed="false">
      <c r="A119" s="22" t="s">
        <v>224</v>
      </c>
      <c r="B119" s="7" t="s">
        <v>225</v>
      </c>
      <c r="C119" s="51" t="s">
        <v>226</v>
      </c>
      <c r="D119" s="22" t="s">
        <v>193</v>
      </c>
      <c r="E119" s="41" t="n">
        <v>28</v>
      </c>
      <c r="F119" s="93" t="n">
        <v>85.9</v>
      </c>
      <c r="G119" s="43" t="n">
        <v>26.5</v>
      </c>
      <c r="H119" s="44" t="n">
        <f aca="false">(G119*F119/100)+F119</f>
        <v>108.66</v>
      </c>
      <c r="I119" s="44" t="n">
        <f aca="false">E119*H119</f>
        <v>3042.48</v>
      </c>
    </row>
    <row r="120" customFormat="false" ht="24" hidden="false" customHeight="true" outlineLevel="0" collapsed="false">
      <c r="A120" s="22" t="s">
        <v>227</v>
      </c>
      <c r="B120" s="7" t="s">
        <v>228</v>
      </c>
      <c r="C120" s="51" t="s">
        <v>229</v>
      </c>
      <c r="D120" s="22" t="s">
        <v>193</v>
      </c>
      <c r="E120" s="41" t="n">
        <v>21</v>
      </c>
      <c r="F120" s="93" t="n">
        <v>85.79</v>
      </c>
      <c r="G120" s="53" t="n">
        <v>26.5</v>
      </c>
      <c r="H120" s="49" t="n">
        <f aca="false">(G120*F120/100)+F120</f>
        <v>108.52</v>
      </c>
      <c r="I120" s="49" t="n">
        <f aca="false">E120*H120</f>
        <v>2278.92</v>
      </c>
    </row>
    <row r="121" customFormat="false" ht="24" hidden="false" customHeight="true" outlineLevel="0" collapsed="false">
      <c r="A121" s="94"/>
      <c r="B121" s="94"/>
      <c r="C121" s="94"/>
      <c r="D121" s="94"/>
      <c r="E121" s="94"/>
      <c r="F121" s="46" t="s">
        <v>28</v>
      </c>
      <c r="G121" s="47" t="n">
        <f aca="false">SUM(I110:I120)</f>
        <v>31524.77</v>
      </c>
      <c r="H121" s="47"/>
      <c r="I121" s="47"/>
    </row>
    <row r="122" customFormat="false" ht="12.75" hidden="false" customHeight="false" outlineLevel="0" collapsed="false">
      <c r="A122" s="39" t="s">
        <v>230</v>
      </c>
      <c r="B122" s="24"/>
      <c r="C122" s="79" t="s">
        <v>231</v>
      </c>
      <c r="D122" s="79"/>
      <c r="E122" s="79"/>
      <c r="F122" s="79"/>
      <c r="G122" s="79"/>
      <c r="H122" s="79"/>
      <c r="I122" s="79"/>
    </row>
    <row r="123" customFormat="false" ht="24" hidden="false" customHeight="true" outlineLevel="0" collapsed="false">
      <c r="A123" s="22" t="s">
        <v>232</v>
      </c>
      <c r="B123" s="7" t="s">
        <v>74</v>
      </c>
      <c r="C123" s="51" t="s">
        <v>233</v>
      </c>
      <c r="D123" s="22" t="s">
        <v>193</v>
      </c>
      <c r="E123" s="76" t="n">
        <v>1</v>
      </c>
      <c r="F123" s="82" t="n">
        <v>148900</v>
      </c>
      <c r="G123" s="43" t="n">
        <v>13.57</v>
      </c>
      <c r="H123" s="44" t="n">
        <f aca="false">(G123*F123/100)+F123</f>
        <v>169105.73</v>
      </c>
      <c r="I123" s="44" t="n">
        <f aca="false">E123*H123</f>
        <v>169105.73</v>
      </c>
    </row>
    <row r="124" customFormat="false" ht="24" hidden="false" customHeight="true" outlineLevel="0" collapsed="false">
      <c r="A124" s="85"/>
      <c r="B124" s="85"/>
      <c r="C124" s="85"/>
      <c r="D124" s="85"/>
      <c r="E124" s="85"/>
      <c r="F124" s="46" t="s">
        <v>28</v>
      </c>
      <c r="G124" s="47" t="n">
        <f aca="false">SUM(I123:I123)</f>
        <v>169105.73</v>
      </c>
      <c r="H124" s="47"/>
      <c r="I124" s="47"/>
    </row>
    <row r="125" customFormat="false" ht="12.75" hidden="false" customHeight="false" outlineLevel="0" collapsed="false">
      <c r="A125" s="95"/>
      <c r="B125" s="96"/>
      <c r="C125" s="97" t="s">
        <v>234</v>
      </c>
      <c r="D125" s="98"/>
      <c r="E125" s="98"/>
      <c r="F125" s="98"/>
      <c r="G125" s="98"/>
      <c r="H125" s="98"/>
      <c r="I125" s="99" t="n">
        <f aca="false">SUM(G15,G22,G30,G46,G56,G68,G72,G36,G121,G108,G80,G83,G124,G49)</f>
        <v>914161.67</v>
      </c>
    </row>
    <row r="126" customFormat="false" ht="24" hidden="false" customHeight="true" outlineLevel="0" collapsed="false">
      <c r="A126" s="84"/>
      <c r="B126" s="84"/>
      <c r="C126" s="84"/>
      <c r="D126" s="22"/>
      <c r="E126" s="22"/>
      <c r="F126" s="22"/>
      <c r="G126" s="22"/>
      <c r="H126" s="22"/>
      <c r="I126" s="22"/>
    </row>
    <row r="127" customFormat="false" ht="12.75" hidden="false" customHeight="false" outlineLevel="0" collapsed="false">
      <c r="A127" s="84" t="s">
        <v>235</v>
      </c>
      <c r="B127" s="84"/>
      <c r="C127" s="84"/>
      <c r="D127" s="100" t="n">
        <f aca="false">I125</f>
        <v>914161.67</v>
      </c>
      <c r="E127" s="100"/>
      <c r="F127" s="100"/>
      <c r="G127" s="100"/>
      <c r="H127" s="100"/>
      <c r="I127" s="100"/>
    </row>
    <row r="128" customFormat="false" ht="12.75" hidden="false" customHeight="false" outlineLevel="0" collapsed="false">
      <c r="A128" s="101"/>
      <c r="B128" s="101"/>
      <c r="C128" s="29"/>
      <c r="D128" s="102"/>
      <c r="E128" s="103"/>
      <c r="F128" s="104"/>
      <c r="G128" s="105"/>
      <c r="H128" s="104"/>
      <c r="I128" s="106"/>
    </row>
    <row r="129" customFormat="false" ht="12.75" hidden="false" customHeight="false" outlineLevel="0" collapsed="false">
      <c r="A129" s="101"/>
      <c r="B129" s="101"/>
      <c r="D129" s="107"/>
      <c r="E129" s="108"/>
      <c r="F129" s="102" t="s">
        <v>236</v>
      </c>
      <c r="G129" s="102"/>
      <c r="H129" s="104"/>
      <c r="I129" s="106"/>
    </row>
    <row r="130" customFormat="false" ht="12.75" hidden="false" customHeight="false" outlineLevel="0" collapsed="false">
      <c r="A130" s="109"/>
      <c r="B130" s="101"/>
      <c r="D130" s="102"/>
      <c r="E130" s="103"/>
      <c r="F130" s="104"/>
      <c r="G130" s="105"/>
      <c r="H130" s="104"/>
      <c r="I130" s="106"/>
    </row>
    <row r="131" customFormat="false" ht="15.75" hidden="false" customHeight="false" outlineLevel="0" collapsed="false">
      <c r="A131" s="107"/>
      <c r="B131" s="110"/>
      <c r="C131" s="111" t="s">
        <v>237</v>
      </c>
      <c r="D131" s="108"/>
      <c r="E131" s="102"/>
      <c r="F131" s="112"/>
      <c r="G131" s="113"/>
      <c r="H131" s="102"/>
      <c r="I131" s="102"/>
    </row>
    <row r="132" customFormat="false" ht="15.75" hidden="false" customHeight="false" outlineLevel="0" collapsed="false">
      <c r="A132" s="107"/>
      <c r="B132" s="114"/>
      <c r="C132" s="115" t="s">
        <v>238</v>
      </c>
      <c r="D132" s="116"/>
      <c r="E132" s="107"/>
      <c r="F132" s="116"/>
      <c r="G132" s="117"/>
      <c r="H132" s="116"/>
    </row>
    <row r="133" customFormat="false" ht="15.75" hidden="false" customHeight="false" outlineLevel="0" collapsed="false">
      <c r="A133" s="107"/>
      <c r="B133" s="114"/>
      <c r="C133" s="115" t="s">
        <v>239</v>
      </c>
      <c r="D133" s="116"/>
      <c r="E133" s="107"/>
      <c r="F133" s="116"/>
      <c r="G133" s="117"/>
      <c r="H133" s="116"/>
      <c r="I133" s="118"/>
    </row>
    <row r="134" customFormat="false" ht="12.75" hidden="false" customHeight="false" outlineLevel="0" collapsed="false">
      <c r="A134" s="109"/>
      <c r="B134" s="114"/>
      <c r="D134" s="108"/>
      <c r="E134" s="102"/>
      <c r="F134" s="102"/>
      <c r="G134" s="102"/>
      <c r="H134" s="116"/>
      <c r="I134" s="118"/>
    </row>
    <row r="135" customFormat="false" ht="12.75" hidden="false" customHeight="false" outlineLevel="0" collapsed="false">
      <c r="A135" s="109"/>
      <c r="B135" s="110"/>
      <c r="C135" s="107"/>
      <c r="D135" s="116"/>
      <c r="E135" s="107"/>
      <c r="F135" s="116"/>
      <c r="G135" s="117"/>
      <c r="H135" s="116"/>
      <c r="I135" s="118"/>
    </row>
    <row r="136" customFormat="false" ht="12.75" hidden="false" customHeight="false" outlineLevel="0" collapsed="false">
      <c r="A136" s="107"/>
      <c r="B136" s="110"/>
      <c r="D136" s="116"/>
      <c r="E136" s="107"/>
      <c r="F136" s="116"/>
      <c r="G136" s="117"/>
      <c r="H136" s="116"/>
      <c r="I136" s="118"/>
    </row>
    <row r="137" customFormat="false" ht="12.75" hidden="false" customHeight="false" outlineLevel="0" collapsed="false">
      <c r="A137" s="107"/>
      <c r="B137" s="114"/>
      <c r="D137" s="116"/>
      <c r="E137" s="107"/>
      <c r="F137" s="116"/>
      <c r="G137" s="117"/>
      <c r="H137" s="116"/>
      <c r="I137" s="118"/>
    </row>
    <row r="138" customFormat="false" ht="12.75" hidden="false" customHeight="false" outlineLevel="0" collapsed="false">
      <c r="A138" s="107"/>
      <c r="B138" s="114"/>
      <c r="D138" s="116"/>
      <c r="E138" s="107"/>
      <c r="F138" s="116"/>
      <c r="G138" s="117"/>
      <c r="H138" s="116"/>
      <c r="I138" s="118"/>
    </row>
    <row r="139" customFormat="false" ht="12.75" hidden="false" customHeight="false" outlineLevel="0" collapsed="false">
      <c r="A139" s="107"/>
      <c r="B139" s="114"/>
      <c r="D139" s="116"/>
      <c r="E139" s="107"/>
      <c r="F139" s="116"/>
      <c r="G139" s="117"/>
      <c r="H139" s="116"/>
      <c r="I139" s="118"/>
    </row>
    <row r="140" customFormat="false" ht="12.75" hidden="false" customHeight="false" outlineLevel="0" collapsed="false">
      <c r="A140" s="109"/>
      <c r="B140" s="114"/>
      <c r="D140" s="116"/>
      <c r="E140" s="107"/>
      <c r="F140" s="116"/>
      <c r="G140" s="117"/>
      <c r="H140" s="116"/>
      <c r="I140" s="118"/>
    </row>
    <row r="141" customFormat="false" ht="12.75" hidden="false" customHeight="false" outlineLevel="0" collapsed="false">
      <c r="A141" s="107"/>
      <c r="B141" s="110"/>
      <c r="D141" s="116"/>
      <c r="E141" s="107"/>
      <c r="F141" s="116"/>
      <c r="G141" s="117"/>
      <c r="H141" s="116"/>
      <c r="I141" s="118"/>
    </row>
    <row r="142" customFormat="false" ht="12.75" hidden="false" customHeight="false" outlineLevel="0" collapsed="false">
      <c r="A142" s="107"/>
      <c r="B142" s="114"/>
      <c r="C142" s="107"/>
      <c r="D142" s="116"/>
      <c r="E142" s="107"/>
      <c r="F142" s="116"/>
      <c r="G142" s="117"/>
      <c r="H142" s="116"/>
      <c r="I142" s="118"/>
    </row>
    <row r="143" customFormat="false" ht="12.75" hidden="false" customHeight="false" outlineLevel="0" collapsed="false">
      <c r="A143" s="107"/>
      <c r="B143" s="114"/>
      <c r="C143" s="107"/>
      <c r="D143" s="116"/>
      <c r="E143" s="107"/>
      <c r="F143" s="116"/>
      <c r="G143" s="117"/>
      <c r="H143" s="116"/>
      <c r="I143" s="118"/>
    </row>
    <row r="144" customFormat="false" ht="12.75" hidden="false" customHeight="false" outlineLevel="0" collapsed="false">
      <c r="A144" s="107"/>
      <c r="B144" s="114"/>
      <c r="C144" s="107"/>
      <c r="D144" s="116"/>
      <c r="E144" s="107"/>
      <c r="F144" s="116"/>
      <c r="G144" s="117"/>
      <c r="H144" s="116"/>
      <c r="I144" s="119"/>
    </row>
    <row r="145" customFormat="false" ht="12.75" hidden="false" customHeight="false" outlineLevel="0" collapsed="false">
      <c r="A145" s="109"/>
      <c r="B145" s="114"/>
      <c r="C145" s="107"/>
      <c r="D145" s="116"/>
      <c r="E145" s="107"/>
      <c r="F145" s="116"/>
      <c r="G145" s="117"/>
      <c r="H145" s="116"/>
      <c r="I145" s="119"/>
    </row>
    <row r="146" customFormat="false" ht="12.75" hidden="false" customHeight="false" outlineLevel="0" collapsed="false">
      <c r="A146" s="109"/>
      <c r="B146" s="110"/>
      <c r="C146" s="107"/>
      <c r="D146" s="116"/>
      <c r="E146" s="107"/>
      <c r="F146" s="116"/>
      <c r="G146" s="117"/>
      <c r="H146" s="116"/>
      <c r="I146" s="119"/>
    </row>
    <row r="147" customFormat="false" ht="12.75" hidden="false" customHeight="false" outlineLevel="0" collapsed="false">
      <c r="A147" s="109"/>
      <c r="B147" s="110"/>
      <c r="C147" s="109"/>
      <c r="D147" s="116"/>
      <c r="E147" s="107"/>
      <c r="F147" s="116"/>
      <c r="G147" s="117"/>
      <c r="H147" s="116"/>
      <c r="I147" s="118"/>
    </row>
    <row r="148" customFormat="false" ht="12.75" hidden="false" customHeight="false" outlineLevel="0" collapsed="false">
      <c r="A148" s="120"/>
      <c r="B148" s="110"/>
      <c r="C148" s="109"/>
      <c r="D148" s="116"/>
      <c r="E148" s="107"/>
      <c r="F148" s="116"/>
      <c r="G148" s="117"/>
      <c r="H148" s="116"/>
      <c r="I148" s="118"/>
    </row>
    <row r="149" customFormat="false" ht="12.75" hidden="false" customHeight="false" outlineLevel="0" collapsed="false">
      <c r="A149" s="107"/>
      <c r="B149" s="121"/>
      <c r="C149" s="109"/>
      <c r="D149" s="116"/>
      <c r="E149" s="107"/>
      <c r="F149" s="116"/>
      <c r="G149" s="117"/>
      <c r="H149" s="116"/>
      <c r="I149" s="118"/>
    </row>
    <row r="150" customFormat="false" ht="12.75" hidden="false" customHeight="false" outlineLevel="0" collapsed="false">
      <c r="A150" s="107"/>
      <c r="B150" s="114"/>
      <c r="C150" s="120"/>
      <c r="D150" s="116"/>
      <c r="E150" s="107"/>
      <c r="F150" s="116"/>
      <c r="G150" s="117"/>
      <c r="H150" s="116"/>
      <c r="I150" s="118"/>
    </row>
    <row r="151" customFormat="false" ht="12.75" hidden="false" customHeight="false" outlineLevel="0" collapsed="false">
      <c r="A151" s="120"/>
      <c r="B151" s="114"/>
      <c r="C151" s="107"/>
      <c r="D151" s="116"/>
      <c r="E151" s="107"/>
      <c r="F151" s="116"/>
      <c r="G151" s="117"/>
      <c r="H151" s="122"/>
      <c r="I151" s="118"/>
    </row>
    <row r="152" customFormat="false" ht="12.75" hidden="false" customHeight="false" outlineLevel="0" collapsed="false">
      <c r="A152" s="107"/>
      <c r="B152" s="121"/>
      <c r="C152" s="107"/>
      <c r="D152" s="116"/>
      <c r="E152" s="107"/>
      <c r="F152" s="107"/>
      <c r="G152" s="108"/>
      <c r="H152" s="107"/>
      <c r="I152" s="118"/>
    </row>
    <row r="153" customFormat="false" ht="12.75" hidden="false" customHeight="false" outlineLevel="0" collapsed="false">
      <c r="A153" s="107"/>
      <c r="B153" s="114"/>
      <c r="C153" s="120"/>
      <c r="D153" s="116"/>
      <c r="E153" s="107"/>
      <c r="F153" s="107"/>
      <c r="G153" s="108"/>
      <c r="H153" s="107"/>
      <c r="I153" s="123"/>
    </row>
    <row r="154" customFormat="false" ht="12.75" hidden="false" customHeight="false" outlineLevel="0" collapsed="false">
      <c r="A154" s="107"/>
      <c r="B154" s="114"/>
      <c r="C154" s="107"/>
      <c r="D154" s="116"/>
      <c r="E154" s="107"/>
      <c r="F154" s="107"/>
      <c r="G154" s="108"/>
      <c r="H154" s="107"/>
    </row>
    <row r="155" customFormat="false" ht="12.75" hidden="false" customHeight="false" outlineLevel="0" collapsed="false">
      <c r="A155" s="107"/>
      <c r="B155" s="114"/>
      <c r="C155" s="107"/>
      <c r="D155" s="116"/>
      <c r="E155" s="107"/>
      <c r="F155" s="107"/>
      <c r="G155" s="108"/>
      <c r="H155" s="107"/>
    </row>
    <row r="156" customFormat="false" ht="12.75" hidden="false" customHeight="false" outlineLevel="0" collapsed="false">
      <c r="A156" s="107"/>
      <c r="B156" s="114"/>
      <c r="C156" s="107"/>
      <c r="D156" s="116"/>
      <c r="E156" s="107"/>
      <c r="F156" s="107"/>
      <c r="G156" s="108"/>
      <c r="H156" s="107"/>
    </row>
    <row r="157" customFormat="false" ht="12.75" hidden="false" customHeight="false" outlineLevel="0" collapsed="false">
      <c r="A157" s="107"/>
      <c r="B157" s="114"/>
      <c r="C157" s="107"/>
      <c r="D157" s="116"/>
      <c r="E157" s="107"/>
      <c r="F157" s="107"/>
      <c r="G157" s="108"/>
      <c r="H157" s="107"/>
    </row>
    <row r="158" customFormat="false" ht="12.75" hidden="false" customHeight="false" outlineLevel="0" collapsed="false">
      <c r="B158" s="114"/>
      <c r="C158" s="107"/>
      <c r="D158" s="116"/>
      <c r="E158" s="107"/>
      <c r="F158" s="107"/>
      <c r="G158" s="108"/>
      <c r="H158" s="107"/>
    </row>
  </sheetData>
  <mergeCells count="56">
    <mergeCell ref="A1:I2"/>
    <mergeCell ref="C3:D3"/>
    <mergeCell ref="C4:D4"/>
    <mergeCell ref="A5:F5"/>
    <mergeCell ref="A6:A7"/>
    <mergeCell ref="B6:B7"/>
    <mergeCell ref="C6:C7"/>
    <mergeCell ref="D6:D7"/>
    <mergeCell ref="E6:E7"/>
    <mergeCell ref="G6:G7"/>
    <mergeCell ref="C12:I12"/>
    <mergeCell ref="A15:E15"/>
    <mergeCell ref="G15:I15"/>
    <mergeCell ref="C16:I16"/>
    <mergeCell ref="A22:E22"/>
    <mergeCell ref="G22:I22"/>
    <mergeCell ref="C23:I23"/>
    <mergeCell ref="A30:E30"/>
    <mergeCell ref="G30:I30"/>
    <mergeCell ref="C31:I31"/>
    <mergeCell ref="B36:E36"/>
    <mergeCell ref="G36:I36"/>
    <mergeCell ref="C37:I37"/>
    <mergeCell ref="A46:C46"/>
    <mergeCell ref="G46:I46"/>
    <mergeCell ref="C47:I47"/>
    <mergeCell ref="A49:E49"/>
    <mergeCell ref="G49:I49"/>
    <mergeCell ref="C50:I50"/>
    <mergeCell ref="A56:E56"/>
    <mergeCell ref="G56:I56"/>
    <mergeCell ref="C57:I57"/>
    <mergeCell ref="A68:E68"/>
    <mergeCell ref="G68:I68"/>
    <mergeCell ref="C69:I69"/>
    <mergeCell ref="A72:E72"/>
    <mergeCell ref="G72:I72"/>
    <mergeCell ref="C73:I73"/>
    <mergeCell ref="B80:E80"/>
    <mergeCell ref="G80:I80"/>
    <mergeCell ref="C81:I81"/>
    <mergeCell ref="A83:E83"/>
    <mergeCell ref="G83:I83"/>
    <mergeCell ref="C84:I84"/>
    <mergeCell ref="A108:E108"/>
    <mergeCell ref="G108:I108"/>
    <mergeCell ref="C109:I109"/>
    <mergeCell ref="A121:E121"/>
    <mergeCell ref="G121:I121"/>
    <mergeCell ref="C122:I122"/>
    <mergeCell ref="A124:E124"/>
    <mergeCell ref="G124:I124"/>
    <mergeCell ref="D125:H125"/>
    <mergeCell ref="A126:C126"/>
    <mergeCell ref="A127:C127"/>
    <mergeCell ref="D127:I127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4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9.7"/>
    <col collapsed="false" customWidth="true" hidden="false" outlineLevel="0" max="6" min="6" style="0" width="16.13"/>
    <col collapsed="false" customWidth="true" hidden="false" outlineLevel="0" max="7" min="7" style="0" width="8.85"/>
    <col collapsed="false" customWidth="true" hidden="false" outlineLevel="0" max="8" min="8" style="0" width="15.85"/>
    <col collapsed="false" customWidth="true" hidden="false" outlineLevel="0" max="18" min="18" style="0" width="9.99"/>
    <col collapsed="false" customWidth="true" hidden="false" outlineLevel="0" max="20" min="20" style="0" width="10.71"/>
  </cols>
  <sheetData>
    <row r="1" customFormat="false" ht="18" hidden="false" customHeight="false" outlineLevel="0" collapsed="false">
      <c r="A1" s="124" t="s">
        <v>24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</row>
    <row r="2" customFormat="false" ht="15" hidden="false" customHeight="false" outlineLevel="0" collapsed="false">
      <c r="A2" s="125" t="s">
        <v>241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</row>
    <row r="3" customFormat="false" ht="12.75" hidden="false" customHeight="false" outlineLevel="0" collapsed="false">
      <c r="A3" s="126" t="s">
        <v>24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</row>
    <row r="4" customFormat="false" ht="15" hidden="false" customHeight="false" outlineLevel="0" collapsed="false">
      <c r="A4" s="127" t="s">
        <v>243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</row>
    <row r="5" customFormat="false" ht="1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</row>
    <row r="6" customFormat="false" ht="18" hidden="false" customHeight="false" outlineLevel="0" collapsed="false">
      <c r="A6" s="128" t="s">
        <v>244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</row>
    <row r="7" customFormat="false" ht="12.75" hidden="false" customHeight="tru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</row>
    <row r="8" customFormat="false" ht="13.5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9"/>
      <c r="R8" s="129"/>
      <c r="S8" s="129"/>
      <c r="T8" s="129"/>
    </row>
    <row r="9" customFormat="false" ht="16.5" hidden="false" customHeight="false" outlineLevel="0" collapsed="false">
      <c r="A9" s="130" t="s">
        <v>245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1" t="s">
        <v>246</v>
      </c>
      <c r="O9" s="131"/>
      <c r="P9" s="131"/>
      <c r="Q9" s="131"/>
      <c r="R9" s="131"/>
      <c r="S9" s="131"/>
      <c r="T9" s="131"/>
    </row>
    <row r="10" customFormat="false" ht="66.75" hidden="false" customHeight="true" outlineLevel="0" collapsed="false">
      <c r="A10" s="132" t="s">
        <v>247</v>
      </c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3" t="s">
        <v>2</v>
      </c>
      <c r="O10" s="133"/>
      <c r="P10" s="133"/>
      <c r="Q10" s="133"/>
      <c r="R10" s="133"/>
      <c r="S10" s="133"/>
      <c r="T10" s="133"/>
    </row>
    <row r="11" customFormat="false" ht="16.5" hidden="false" customHeight="false" outlineLevel="0" collapsed="false">
      <c r="A11" s="132" t="s">
        <v>248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4" t="n">
        <v>45013</v>
      </c>
      <c r="O11" s="134"/>
      <c r="P11" s="134"/>
      <c r="Q11" s="134"/>
      <c r="R11" s="134"/>
      <c r="S11" s="134"/>
      <c r="T11" s="134"/>
    </row>
    <row r="12" customFormat="false" ht="13.5" hidden="false" customHeight="false" outlineLevel="0" collapsed="false"/>
    <row r="13" customFormat="false" ht="16.5" hidden="false" customHeight="false" outlineLevel="0" collapsed="false">
      <c r="A13" s="135" t="s">
        <v>249</v>
      </c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135"/>
      <c r="Q13" s="135"/>
      <c r="R13" s="135"/>
      <c r="S13" s="135"/>
      <c r="T13" s="135"/>
    </row>
    <row r="14" customFormat="false" ht="16.5" hidden="false" customHeight="false" outlineLevel="0" collapsed="false">
      <c r="A14" s="136" t="s">
        <v>8</v>
      </c>
      <c r="B14" s="137" t="s">
        <v>250</v>
      </c>
      <c r="C14" s="138" t="s">
        <v>251</v>
      </c>
      <c r="D14" s="139" t="s">
        <v>252</v>
      </c>
      <c r="E14" s="140" t="n">
        <v>1</v>
      </c>
      <c r="F14" s="140"/>
      <c r="G14" s="140" t="n">
        <v>2</v>
      </c>
      <c r="H14" s="140"/>
      <c r="I14" s="140" t="n">
        <v>3</v>
      </c>
      <c r="J14" s="140"/>
      <c r="K14" s="140" t="n">
        <v>4</v>
      </c>
      <c r="L14" s="140"/>
      <c r="M14" s="140" t="n">
        <v>5</v>
      </c>
      <c r="N14" s="140"/>
      <c r="O14" s="140" t="n">
        <v>6</v>
      </c>
      <c r="P14" s="140"/>
      <c r="Q14" s="140" t="n">
        <v>7</v>
      </c>
      <c r="R14" s="140"/>
      <c r="S14" s="140" t="n">
        <v>8</v>
      </c>
      <c r="T14" s="140"/>
    </row>
    <row r="15" customFormat="false" ht="13.5" hidden="false" customHeight="false" outlineLevel="0" collapsed="false">
      <c r="A15" s="141"/>
      <c r="B15" s="142"/>
      <c r="C15" s="143" t="s">
        <v>253</v>
      </c>
      <c r="D15" s="144" t="s">
        <v>8</v>
      </c>
      <c r="E15" s="145" t="s">
        <v>253</v>
      </c>
      <c r="F15" s="146" t="s">
        <v>254</v>
      </c>
      <c r="G15" s="147" t="s">
        <v>253</v>
      </c>
      <c r="H15" s="148" t="s">
        <v>254</v>
      </c>
      <c r="I15" s="145" t="s">
        <v>253</v>
      </c>
      <c r="J15" s="146" t="s">
        <v>254</v>
      </c>
      <c r="K15" s="147" t="s">
        <v>253</v>
      </c>
      <c r="L15" s="148" t="s">
        <v>254</v>
      </c>
      <c r="M15" s="145" t="s">
        <v>253</v>
      </c>
      <c r="N15" s="146" t="s">
        <v>254</v>
      </c>
      <c r="O15" s="147" t="s">
        <v>253</v>
      </c>
      <c r="P15" s="148" t="s">
        <v>254</v>
      </c>
      <c r="Q15" s="145" t="s">
        <v>253</v>
      </c>
      <c r="R15" s="146" t="s">
        <v>254</v>
      </c>
      <c r="S15" s="147" t="s">
        <v>253</v>
      </c>
      <c r="T15" s="148" t="s">
        <v>254</v>
      </c>
    </row>
    <row r="16" customFormat="false" ht="12.75" hidden="false" customHeight="false" outlineLevel="0" collapsed="false">
      <c r="A16" s="149"/>
      <c r="B16" s="150"/>
      <c r="C16" s="151"/>
      <c r="D16" s="151"/>
      <c r="E16" s="152"/>
      <c r="F16" s="153"/>
      <c r="G16" s="154"/>
      <c r="H16" s="155"/>
      <c r="I16" s="156"/>
      <c r="J16" s="153"/>
      <c r="K16" s="154"/>
      <c r="L16" s="157"/>
      <c r="M16" s="152"/>
      <c r="N16" s="153"/>
      <c r="O16" s="154"/>
      <c r="P16" s="157"/>
      <c r="Q16" s="152"/>
      <c r="R16" s="158"/>
      <c r="S16" s="159"/>
      <c r="T16" s="157"/>
    </row>
    <row r="17" customFormat="false" ht="12.75" hidden="false" customHeight="false" outlineLevel="0" collapsed="false">
      <c r="A17" s="160" t="n">
        <v>1</v>
      </c>
      <c r="B17" s="161" t="str">
        <f aca="false">[2]Orçamento!$C$12</f>
        <v>INSTALAÇÃO PROVISÓRIAS</v>
      </c>
      <c r="C17" s="162" t="n">
        <f aca="false">D17/D32*100</f>
        <v>0.12</v>
      </c>
      <c r="D17" s="163" t="n">
        <f aca="false">Orçamento!$G$15</f>
        <v>1106.88</v>
      </c>
      <c r="E17" s="164" t="n">
        <v>1</v>
      </c>
      <c r="F17" s="165" t="n">
        <f aca="false">D17*E17</f>
        <v>1106.88</v>
      </c>
      <c r="G17" s="164" t="n">
        <v>0</v>
      </c>
      <c r="H17" s="166" t="n">
        <f aca="false">D17*G17</f>
        <v>0</v>
      </c>
      <c r="I17" s="167" t="n">
        <v>0</v>
      </c>
      <c r="J17" s="165" t="n">
        <f aca="false">D17*I17</f>
        <v>0</v>
      </c>
      <c r="K17" s="164" t="n">
        <v>0</v>
      </c>
      <c r="L17" s="165" t="n">
        <f aca="false">D17*K17</f>
        <v>0</v>
      </c>
      <c r="M17" s="164" t="n">
        <v>0</v>
      </c>
      <c r="N17" s="165" t="n">
        <f aca="false">D17*M17</f>
        <v>0</v>
      </c>
      <c r="O17" s="164" t="n">
        <v>0</v>
      </c>
      <c r="P17" s="165" t="n">
        <f aca="false">D17*O17</f>
        <v>0</v>
      </c>
      <c r="Q17" s="164" t="n">
        <v>0</v>
      </c>
      <c r="R17" s="166" t="n">
        <f aca="false">D17*Q17</f>
        <v>0</v>
      </c>
      <c r="S17" s="167" t="n">
        <v>0</v>
      </c>
      <c r="T17" s="165" t="n">
        <f aca="false">D17*S17</f>
        <v>0</v>
      </c>
    </row>
    <row r="18" customFormat="false" ht="12.75" hidden="false" customHeight="false" outlineLevel="0" collapsed="false">
      <c r="A18" s="160" t="n">
        <v>2</v>
      </c>
      <c r="B18" s="168" t="str">
        <f aca="false">[2]Orçamento!$C$17</f>
        <v>INFRAESTRUTURA</v>
      </c>
      <c r="C18" s="162" t="n">
        <f aca="false">D18/D33*100</f>
        <v>4.95</v>
      </c>
      <c r="D18" s="163" t="n">
        <f aca="false">Orçamento!$G$22</f>
        <v>45226.15</v>
      </c>
      <c r="E18" s="164" t="n">
        <v>0.8</v>
      </c>
      <c r="F18" s="165" t="n">
        <f aca="false">D18*E18</f>
        <v>36180.92</v>
      </c>
      <c r="G18" s="164" t="n">
        <v>0.2</v>
      </c>
      <c r="H18" s="166" t="n">
        <f aca="false">D18*G18</f>
        <v>9045.23</v>
      </c>
      <c r="I18" s="167" t="n">
        <v>0</v>
      </c>
      <c r="J18" s="165" t="n">
        <f aca="false">D18*I18</f>
        <v>0</v>
      </c>
      <c r="K18" s="164" t="n">
        <v>0</v>
      </c>
      <c r="L18" s="165" t="n">
        <f aca="false">D18*K18</f>
        <v>0</v>
      </c>
      <c r="M18" s="164" t="n">
        <v>0</v>
      </c>
      <c r="N18" s="165" t="n">
        <f aca="false">D18*M18</f>
        <v>0</v>
      </c>
      <c r="O18" s="164" t="n">
        <v>0</v>
      </c>
      <c r="P18" s="165" t="n">
        <f aca="false">D18*O18</f>
        <v>0</v>
      </c>
      <c r="Q18" s="164" t="n">
        <v>0</v>
      </c>
      <c r="R18" s="166" t="n">
        <f aca="false">D18*Q18</f>
        <v>0</v>
      </c>
      <c r="S18" s="167" t="n">
        <v>0</v>
      </c>
      <c r="T18" s="165" t="n">
        <f aca="false">D18*S18</f>
        <v>0</v>
      </c>
    </row>
    <row r="19" customFormat="false" ht="12.75" hidden="false" customHeight="false" outlineLevel="0" collapsed="false">
      <c r="A19" s="160" t="n">
        <v>3</v>
      </c>
      <c r="B19" s="168" t="str">
        <f aca="false">[2]Orçamento!$C$23</f>
        <v>SUPRAESTRUTURA</v>
      </c>
      <c r="C19" s="162" t="n">
        <f aca="false">D19/D32*100</f>
        <v>15.42</v>
      </c>
      <c r="D19" s="163" t="n">
        <f aca="false">Orçamento!$G$30</f>
        <v>140983.71</v>
      </c>
      <c r="E19" s="164" t="n">
        <v>0</v>
      </c>
      <c r="F19" s="165" t="n">
        <f aca="false">D19*E19</f>
        <v>0</v>
      </c>
      <c r="G19" s="164" t="n">
        <v>0.15</v>
      </c>
      <c r="H19" s="166" t="n">
        <f aca="false">D19*G19</f>
        <v>21147.56</v>
      </c>
      <c r="I19" s="167" t="n">
        <v>0.25</v>
      </c>
      <c r="J19" s="165" t="n">
        <f aca="false">D19*I19</f>
        <v>35245.93</v>
      </c>
      <c r="K19" s="164" t="n">
        <v>0.2</v>
      </c>
      <c r="L19" s="165" t="n">
        <f aca="false">D19*K19</f>
        <v>28196.74</v>
      </c>
      <c r="M19" s="164" t="n">
        <v>0.2</v>
      </c>
      <c r="N19" s="165" t="n">
        <f aca="false">D19*M19</f>
        <v>28196.74</v>
      </c>
      <c r="O19" s="164" t="n">
        <v>0.1</v>
      </c>
      <c r="P19" s="165" t="n">
        <f aca="false">D19*O19</f>
        <v>14098.37</v>
      </c>
      <c r="Q19" s="164" t="n">
        <v>0.1</v>
      </c>
      <c r="R19" s="166" t="n">
        <f aca="false">D19*Q19</f>
        <v>14098.37</v>
      </c>
      <c r="S19" s="167" t="n">
        <v>0</v>
      </c>
      <c r="T19" s="165" t="n">
        <f aca="false">D19*S19</f>
        <v>0</v>
      </c>
    </row>
    <row r="20" customFormat="false" ht="12.75" hidden="false" customHeight="false" outlineLevel="0" collapsed="false">
      <c r="A20" s="160" t="n">
        <v>4</v>
      </c>
      <c r="B20" s="169" t="str">
        <f aca="false">Orçamento!$C$31</f>
        <v>RAMPA ACESSIBILIDADE </v>
      </c>
      <c r="C20" s="162" t="n">
        <f aca="false">D20/D32*100</f>
        <v>2.19</v>
      </c>
      <c r="D20" s="163" t="n">
        <f aca="false">Orçamento!$G$36</f>
        <v>20023.2</v>
      </c>
      <c r="E20" s="164" t="n">
        <v>0</v>
      </c>
      <c r="F20" s="165" t="n">
        <f aca="false">D20*E20</f>
        <v>0</v>
      </c>
      <c r="G20" s="164" t="n">
        <v>0</v>
      </c>
      <c r="H20" s="166" t="n">
        <f aca="false">D20*G20</f>
        <v>0</v>
      </c>
      <c r="I20" s="167" t="n">
        <v>0</v>
      </c>
      <c r="J20" s="165" t="n">
        <f aca="false">D20*I20</f>
        <v>0</v>
      </c>
      <c r="K20" s="164" t="n">
        <v>0</v>
      </c>
      <c r="L20" s="165" t="n">
        <f aca="false">D20*K20</f>
        <v>0</v>
      </c>
      <c r="M20" s="164" t="n">
        <v>0.5</v>
      </c>
      <c r="N20" s="165" t="n">
        <f aca="false">D20*M20</f>
        <v>10011.6</v>
      </c>
      <c r="O20" s="164" t="n">
        <v>0.5</v>
      </c>
      <c r="P20" s="165" t="n">
        <f aca="false">D20*O20</f>
        <v>10011.6</v>
      </c>
      <c r="Q20" s="164" t="n">
        <v>0</v>
      </c>
      <c r="R20" s="166" t="n">
        <f aca="false">D20*Q20</f>
        <v>0</v>
      </c>
      <c r="S20" s="167" t="n">
        <v>0</v>
      </c>
      <c r="T20" s="165" t="n">
        <f aca="false">D20*S20</f>
        <v>0</v>
      </c>
    </row>
    <row r="21" customFormat="false" ht="12.75" hidden="false" customHeight="false" outlineLevel="0" collapsed="false">
      <c r="A21" s="160" t="n">
        <v>5</v>
      </c>
      <c r="B21" s="169" t="str">
        <f aca="false">Orçamento!$C$37</f>
        <v>PAREDES E ESQUADRIAS</v>
      </c>
      <c r="C21" s="162" t="n">
        <f aca="false">D21/D32*100</f>
        <v>13.65</v>
      </c>
      <c r="D21" s="163" t="n">
        <f aca="false">Orçamento!$G$46</f>
        <v>124802.79</v>
      </c>
      <c r="E21" s="164" t="n">
        <v>0.2</v>
      </c>
      <c r="F21" s="165" t="n">
        <f aca="false">D21*E21</f>
        <v>24960.56</v>
      </c>
      <c r="G21" s="164" t="n">
        <v>0.2</v>
      </c>
      <c r="H21" s="166" t="n">
        <f aca="false">D21*G21</f>
        <v>24960.56</v>
      </c>
      <c r="I21" s="167" t="n">
        <v>0.2</v>
      </c>
      <c r="J21" s="165" t="n">
        <f aca="false">D21*I21</f>
        <v>24960.56</v>
      </c>
      <c r="K21" s="164" t="n">
        <v>0.2</v>
      </c>
      <c r="L21" s="165" t="n">
        <f aca="false">D21*K21</f>
        <v>24960.56</v>
      </c>
      <c r="M21" s="164" t="n">
        <v>0.1</v>
      </c>
      <c r="N21" s="165" t="n">
        <f aca="false">D21*M21</f>
        <v>12480.28</v>
      </c>
      <c r="O21" s="164" t="n">
        <v>0.1</v>
      </c>
      <c r="P21" s="165" t="n">
        <f aca="false">D21*O21</f>
        <v>12480.28</v>
      </c>
      <c r="Q21" s="164" t="n">
        <v>0</v>
      </c>
      <c r="R21" s="166" t="n">
        <f aca="false">D21*Q21</f>
        <v>0</v>
      </c>
      <c r="S21" s="167" t="n">
        <v>0</v>
      </c>
      <c r="T21" s="165" t="n">
        <f aca="false">D21*S21</f>
        <v>0</v>
      </c>
    </row>
    <row r="22" customFormat="false" ht="12.75" hidden="false" customHeight="false" outlineLevel="0" collapsed="false">
      <c r="A22" s="160" t="n">
        <v>6</v>
      </c>
      <c r="B22" s="169" t="str">
        <f aca="false">Orçamento!$C$47</f>
        <v> DEMOLIÇÃO PAREDE</v>
      </c>
      <c r="C22" s="162" t="n">
        <f aca="false">D22/D32*100</f>
        <v>0.02</v>
      </c>
      <c r="D22" s="163" t="n">
        <f aca="false">Orçamento!$G$49</f>
        <v>191.07</v>
      </c>
      <c r="E22" s="164" t="n">
        <v>0</v>
      </c>
      <c r="F22" s="165" t="n">
        <f aca="false">D22*E22</f>
        <v>0</v>
      </c>
      <c r="G22" s="164" t="n">
        <v>0</v>
      </c>
      <c r="H22" s="166" t="n">
        <f aca="false">D22*G22</f>
        <v>0</v>
      </c>
      <c r="I22" s="167" t="n">
        <v>0</v>
      </c>
      <c r="J22" s="165" t="n">
        <f aca="false">D22*I22</f>
        <v>0</v>
      </c>
      <c r="K22" s="164" t="n">
        <v>1</v>
      </c>
      <c r="L22" s="165" t="n">
        <f aca="false">D22*K22</f>
        <v>191.07</v>
      </c>
      <c r="M22" s="164" t="n">
        <v>0</v>
      </c>
      <c r="N22" s="165" t="n">
        <f aca="false">D22*M22</f>
        <v>0</v>
      </c>
      <c r="O22" s="164" t="n">
        <v>0</v>
      </c>
      <c r="P22" s="165" t="n">
        <f aca="false">D22*O22</f>
        <v>0</v>
      </c>
      <c r="Q22" s="164" t="n">
        <v>0</v>
      </c>
      <c r="R22" s="166" t="n">
        <f aca="false">D22*Q22</f>
        <v>0</v>
      </c>
      <c r="S22" s="167" t="n">
        <v>0</v>
      </c>
      <c r="T22" s="165" t="n">
        <f aca="false">D22*S22</f>
        <v>0</v>
      </c>
    </row>
    <row r="23" customFormat="false" ht="12.75" hidden="false" customHeight="false" outlineLevel="0" collapsed="false">
      <c r="A23" s="160" t="n">
        <v>7</v>
      </c>
      <c r="B23" s="169" t="str">
        <f aca="false">Orçamento!$C$50</f>
        <v>COBERTURA</v>
      </c>
      <c r="C23" s="162" t="n">
        <f aca="false">D23/D32*100</f>
        <v>2.32</v>
      </c>
      <c r="D23" s="163" t="n">
        <f aca="false">Orçamento!$G$56</f>
        <v>21173.05</v>
      </c>
      <c r="E23" s="164" t="n">
        <v>0</v>
      </c>
      <c r="F23" s="165" t="n">
        <f aca="false">D23*E23</f>
        <v>0</v>
      </c>
      <c r="G23" s="164" t="n">
        <v>0</v>
      </c>
      <c r="H23" s="166" t="n">
        <f aca="false">D23*G23</f>
        <v>0</v>
      </c>
      <c r="I23" s="167" t="n">
        <v>0</v>
      </c>
      <c r="J23" s="165" t="n">
        <f aca="false">D23*I23</f>
        <v>0</v>
      </c>
      <c r="K23" s="164" t="n">
        <v>0</v>
      </c>
      <c r="L23" s="165" t="n">
        <f aca="false">D23*K23</f>
        <v>0</v>
      </c>
      <c r="M23" s="164" t="n">
        <v>0.3</v>
      </c>
      <c r="N23" s="165" t="n">
        <f aca="false">D23*M23</f>
        <v>6351.92</v>
      </c>
      <c r="O23" s="164" t="n">
        <v>0.7</v>
      </c>
      <c r="P23" s="165" t="n">
        <f aca="false">D23*O23</f>
        <v>14821.14</v>
      </c>
      <c r="Q23" s="164" t="n">
        <v>0</v>
      </c>
      <c r="R23" s="166" t="n">
        <f aca="false">D23*Q23</f>
        <v>0</v>
      </c>
      <c r="S23" s="167" t="n">
        <v>0</v>
      </c>
      <c r="T23" s="165" t="n">
        <f aca="false">D23*S23</f>
        <v>0</v>
      </c>
    </row>
    <row r="24" customFormat="false" ht="12.75" hidden="false" customHeight="false" outlineLevel="0" collapsed="false">
      <c r="A24" s="160" t="n">
        <v>8</v>
      </c>
      <c r="B24" s="169" t="str">
        <f aca="false">Orçamento!$C$57</f>
        <v>REVESTIMENTOS</v>
      </c>
      <c r="C24" s="162" t="n">
        <f aca="false">D24/D32*100</f>
        <v>19.49</v>
      </c>
      <c r="D24" s="163" t="n">
        <f aca="false">Orçamento!$G$68</f>
        <v>178151.52</v>
      </c>
      <c r="E24" s="164" t="n">
        <v>0</v>
      </c>
      <c r="F24" s="165" t="n">
        <f aca="false">D24*E24</f>
        <v>0</v>
      </c>
      <c r="G24" s="164" t="n">
        <v>0</v>
      </c>
      <c r="H24" s="166" t="n">
        <f aca="false">D24*G24</f>
        <v>0</v>
      </c>
      <c r="I24" s="167" t="n">
        <v>0.4</v>
      </c>
      <c r="J24" s="165" t="n">
        <f aca="false">D24*I24</f>
        <v>71260.61</v>
      </c>
      <c r="K24" s="164" t="n">
        <v>0.1</v>
      </c>
      <c r="L24" s="165" t="n">
        <f aca="false">D24*K24</f>
        <v>17815.15</v>
      </c>
      <c r="M24" s="164" t="n">
        <v>0.1</v>
      </c>
      <c r="N24" s="165" t="n">
        <f aca="false">D24*M24</f>
        <v>17815.15</v>
      </c>
      <c r="O24" s="164" t="n">
        <v>0.2</v>
      </c>
      <c r="P24" s="165" t="n">
        <f aca="false">D24*O24</f>
        <v>35630.3</v>
      </c>
      <c r="Q24" s="164" t="n">
        <v>0.2</v>
      </c>
      <c r="R24" s="166" t="n">
        <f aca="false">D24*Q24</f>
        <v>35630.3</v>
      </c>
      <c r="S24" s="167" t="n">
        <v>0</v>
      </c>
      <c r="T24" s="165" t="n">
        <f aca="false">D24*S24</f>
        <v>0</v>
      </c>
    </row>
    <row r="25" customFormat="false" ht="12.75" hidden="false" customHeight="false" outlineLevel="0" collapsed="false">
      <c r="A25" s="160" t="n">
        <v>9</v>
      </c>
      <c r="B25" s="169" t="str">
        <f aca="false">Orçamento!$C$69</f>
        <v>PAVIMENTAÇÂO</v>
      </c>
      <c r="C25" s="162" t="n">
        <f aca="false">D25/D32*100</f>
        <v>1.24</v>
      </c>
      <c r="D25" s="163" t="n">
        <f aca="false">Orçamento!$G$72</f>
        <v>11300.6</v>
      </c>
      <c r="E25" s="164" t="n">
        <v>0</v>
      </c>
      <c r="F25" s="165" t="n">
        <f aca="false">D25*E25</f>
        <v>0</v>
      </c>
      <c r="G25" s="164" t="n">
        <v>0</v>
      </c>
      <c r="H25" s="166" t="n">
        <f aca="false">D25*G25</f>
        <v>0</v>
      </c>
      <c r="I25" s="167" t="n">
        <v>0</v>
      </c>
      <c r="J25" s="165" t="n">
        <f aca="false">D25*I25</f>
        <v>0</v>
      </c>
      <c r="K25" s="164" t="n">
        <v>0</v>
      </c>
      <c r="L25" s="165" t="n">
        <f aca="false">D25*K25</f>
        <v>0</v>
      </c>
      <c r="M25" s="164" t="n">
        <v>0</v>
      </c>
      <c r="N25" s="165" t="n">
        <f aca="false">D25*M25</f>
        <v>0</v>
      </c>
      <c r="O25" s="164" t="n">
        <v>0</v>
      </c>
      <c r="P25" s="165" t="n">
        <f aca="false">D25*O25</f>
        <v>0</v>
      </c>
      <c r="Q25" s="164" t="n">
        <v>0.5</v>
      </c>
      <c r="R25" s="166" t="n">
        <f aca="false">D25*Q25</f>
        <v>5650.3</v>
      </c>
      <c r="S25" s="167" t="n">
        <v>0.5</v>
      </c>
      <c r="T25" s="165" t="n">
        <f aca="false">D25*S25</f>
        <v>5650.3</v>
      </c>
    </row>
    <row r="26" customFormat="false" ht="12.75" hidden="false" customHeight="false" outlineLevel="0" collapsed="false">
      <c r="A26" s="160" t="n">
        <v>10</v>
      </c>
      <c r="B26" s="169" t="str">
        <f aca="false">Orçamento!$C$73</f>
        <v>PAVIMENTAÇÂO DO PATIO </v>
      </c>
      <c r="C26" s="162" t="n">
        <f aca="false">D26/D32*100</f>
        <v>5.65</v>
      </c>
      <c r="D26" s="163" t="n">
        <f aca="false">Orçamento!$G$80</f>
        <v>51625.17</v>
      </c>
      <c r="E26" s="164" t="n">
        <v>0</v>
      </c>
      <c r="F26" s="165" t="n">
        <f aca="false">D26*E26</f>
        <v>0</v>
      </c>
      <c r="G26" s="164" t="n">
        <v>0</v>
      </c>
      <c r="H26" s="166" t="n">
        <f aca="false">D26*G26</f>
        <v>0</v>
      </c>
      <c r="I26" s="167" t="n">
        <v>0</v>
      </c>
      <c r="J26" s="165" t="n">
        <f aca="false">D26*I26</f>
        <v>0</v>
      </c>
      <c r="K26" s="164" t="n">
        <v>0</v>
      </c>
      <c r="L26" s="165" t="n">
        <f aca="false">D26*K26</f>
        <v>0</v>
      </c>
      <c r="M26" s="164" t="n">
        <v>0</v>
      </c>
      <c r="N26" s="165" t="n">
        <f aca="false">D26*M26</f>
        <v>0</v>
      </c>
      <c r="O26" s="164" t="n">
        <v>0</v>
      </c>
      <c r="P26" s="165" t="n">
        <f aca="false">D26*O26</f>
        <v>0</v>
      </c>
      <c r="Q26" s="164" t="n">
        <v>0.5</v>
      </c>
      <c r="R26" s="166" t="n">
        <f aca="false">D26*Q26</f>
        <v>25812.59</v>
      </c>
      <c r="S26" s="167" t="n">
        <v>0.5</v>
      </c>
      <c r="T26" s="165" t="n">
        <f aca="false">D26*S26</f>
        <v>25812.59</v>
      </c>
    </row>
    <row r="27" customFormat="false" ht="12.75" hidden="false" customHeight="false" outlineLevel="0" collapsed="false">
      <c r="A27" s="160" t="n">
        <v>11</v>
      </c>
      <c r="B27" s="169" t="str">
        <f aca="false">Orçamento!$C$81</f>
        <v> RAMPA DE ACESSO</v>
      </c>
      <c r="C27" s="162" t="n">
        <f aca="false">D27/D32*100</f>
        <v>0.66</v>
      </c>
      <c r="D27" s="163" t="n">
        <f aca="false">Orçamento!$G$83</f>
        <v>6049.71</v>
      </c>
      <c r="E27" s="164" t="n">
        <v>0</v>
      </c>
      <c r="F27" s="165" t="n">
        <f aca="false">D27*E27</f>
        <v>0</v>
      </c>
      <c r="G27" s="164" t="n">
        <v>0</v>
      </c>
      <c r="H27" s="166" t="n">
        <f aca="false">D27*G27</f>
        <v>0</v>
      </c>
      <c r="I27" s="167" t="n">
        <v>0</v>
      </c>
      <c r="J27" s="165" t="n">
        <f aca="false">D27*I27</f>
        <v>0</v>
      </c>
      <c r="K27" s="164" t="n">
        <v>0</v>
      </c>
      <c r="L27" s="165" t="n">
        <f aca="false">D27*K27</f>
        <v>0</v>
      </c>
      <c r="M27" s="164" t="n">
        <v>0</v>
      </c>
      <c r="N27" s="165" t="n">
        <f aca="false">D27*M27</f>
        <v>0</v>
      </c>
      <c r="O27" s="164" t="n">
        <v>0</v>
      </c>
      <c r="P27" s="165" t="n">
        <f aca="false">D27*O27</f>
        <v>0</v>
      </c>
      <c r="Q27" s="164" t="n">
        <v>0.7</v>
      </c>
      <c r="R27" s="166" t="n">
        <f aca="false">D27*Q27</f>
        <v>4234.8</v>
      </c>
      <c r="S27" s="167" t="n">
        <v>0.3</v>
      </c>
      <c r="T27" s="165" t="n">
        <f aca="false">D27*S27</f>
        <v>1814.91</v>
      </c>
    </row>
    <row r="28" customFormat="false" ht="12.75" hidden="false" customHeight="false" outlineLevel="0" collapsed="false">
      <c r="A28" s="160" t="n">
        <v>12</v>
      </c>
      <c r="B28" s="169" t="str">
        <f aca="false">Orçamento!$C$84</f>
        <v>INSTALAÇÃO HIDROSSANITÁRIA</v>
      </c>
      <c r="C28" s="162" t="n">
        <f aca="false">D28/D32*100</f>
        <v>12.35</v>
      </c>
      <c r="D28" s="163" t="n">
        <f aca="false">Orçamento!$G$108</f>
        <v>112897.32</v>
      </c>
      <c r="E28" s="164" t="n">
        <v>0</v>
      </c>
      <c r="F28" s="165" t="n">
        <f aca="false">D28*E28</f>
        <v>0</v>
      </c>
      <c r="G28" s="164" t="n">
        <v>0</v>
      </c>
      <c r="H28" s="166" t="n">
        <f aca="false">D28*G28</f>
        <v>0</v>
      </c>
      <c r="I28" s="167" t="n">
        <v>0</v>
      </c>
      <c r="J28" s="165" t="n">
        <f aca="false">D28*I28</f>
        <v>0</v>
      </c>
      <c r="K28" s="164" t="n">
        <v>0</v>
      </c>
      <c r="L28" s="165" t="n">
        <f aca="false">D28*K28</f>
        <v>0</v>
      </c>
      <c r="M28" s="164" t="n">
        <v>0</v>
      </c>
      <c r="N28" s="165" t="n">
        <f aca="false">D28*M28</f>
        <v>0</v>
      </c>
      <c r="O28" s="164" t="n">
        <v>0</v>
      </c>
      <c r="P28" s="165" t="n">
        <f aca="false">D28*O28</f>
        <v>0</v>
      </c>
      <c r="Q28" s="164" t="n">
        <v>0.7</v>
      </c>
      <c r="R28" s="166" t="n">
        <f aca="false">D28*Q28</f>
        <v>79028.12</v>
      </c>
      <c r="S28" s="167" t="n">
        <v>0.3</v>
      </c>
      <c r="T28" s="165" t="n">
        <f aca="false">D28*S28</f>
        <v>33869.2</v>
      </c>
    </row>
    <row r="29" customFormat="false" ht="12.75" hidden="false" customHeight="false" outlineLevel="0" collapsed="false">
      <c r="A29" s="160" t="n">
        <v>13</v>
      </c>
      <c r="B29" s="169" t="str">
        <f aca="false">Orçamento!$C$109</f>
        <v>INSTALAÇÃO ELÉTRICA </v>
      </c>
      <c r="C29" s="162" t="n">
        <f aca="false">D29/D32*100</f>
        <v>3.45</v>
      </c>
      <c r="D29" s="163" t="n">
        <f aca="false">Orçamento!$G$121</f>
        <v>31524.77</v>
      </c>
      <c r="E29" s="164" t="n">
        <v>0</v>
      </c>
      <c r="F29" s="165" t="n">
        <f aca="false">D29*E29</f>
        <v>0</v>
      </c>
      <c r="G29" s="164" t="n">
        <v>0</v>
      </c>
      <c r="H29" s="166" t="n">
        <f aca="false">D29*G29</f>
        <v>0</v>
      </c>
      <c r="I29" s="167" t="n">
        <v>0</v>
      </c>
      <c r="J29" s="165" t="n">
        <f aca="false">D29*I29</f>
        <v>0</v>
      </c>
      <c r="K29" s="164" t="n">
        <v>0</v>
      </c>
      <c r="L29" s="165" t="n">
        <f aca="false">D29*K29</f>
        <v>0</v>
      </c>
      <c r="M29" s="164" t="n">
        <v>0</v>
      </c>
      <c r="N29" s="165" t="n">
        <f aca="false">D29*M29</f>
        <v>0</v>
      </c>
      <c r="O29" s="164" t="n">
        <v>0</v>
      </c>
      <c r="P29" s="165" t="n">
        <f aca="false">D29*O29</f>
        <v>0</v>
      </c>
      <c r="Q29" s="164" t="n">
        <v>0.25</v>
      </c>
      <c r="R29" s="166" t="n">
        <f aca="false">D29*Q29</f>
        <v>7881.19</v>
      </c>
      <c r="S29" s="167" t="n">
        <v>0.75</v>
      </c>
      <c r="T29" s="165" t="n">
        <f aca="false">D29*S29</f>
        <v>23643.58</v>
      </c>
    </row>
    <row r="30" customFormat="false" ht="12.75" hidden="false" customHeight="false" outlineLevel="0" collapsed="false">
      <c r="A30" s="160" t="n">
        <v>14</v>
      </c>
      <c r="B30" s="169" t="str">
        <f aca="false">Orçamento!$C$122</f>
        <v>ELEVADOR</v>
      </c>
      <c r="C30" s="162" t="n">
        <f aca="false">D30/D32*100</f>
        <v>18.5</v>
      </c>
      <c r="D30" s="163" t="n">
        <f aca="false">Orçamento!$G$124</f>
        <v>169105.73</v>
      </c>
      <c r="E30" s="164" t="n">
        <v>0</v>
      </c>
      <c r="F30" s="165" t="n">
        <f aca="false">D30*E30</f>
        <v>0</v>
      </c>
      <c r="G30" s="164" t="n">
        <v>0</v>
      </c>
      <c r="H30" s="166" t="n">
        <f aca="false">D30*G30</f>
        <v>0</v>
      </c>
      <c r="I30" s="167" t="n">
        <v>0</v>
      </c>
      <c r="J30" s="165" t="n">
        <f aca="false">D30*I30</f>
        <v>0</v>
      </c>
      <c r="K30" s="164" t="n">
        <v>0</v>
      </c>
      <c r="L30" s="165" t="n">
        <f aca="false">D30*K30</f>
        <v>0</v>
      </c>
      <c r="M30" s="164" t="n">
        <v>0</v>
      </c>
      <c r="N30" s="165" t="n">
        <f aca="false">D30*M30</f>
        <v>0</v>
      </c>
      <c r="O30" s="164" t="n">
        <v>0</v>
      </c>
      <c r="P30" s="165" t="n">
        <f aca="false">D30*O30</f>
        <v>0</v>
      </c>
      <c r="Q30" s="164" t="n">
        <v>0.25</v>
      </c>
      <c r="R30" s="166" t="n">
        <f aca="false">D30*Q30</f>
        <v>42276.43</v>
      </c>
      <c r="S30" s="167" t="n">
        <v>0.75</v>
      </c>
      <c r="T30" s="165" t="n">
        <f aca="false">D30*S30</f>
        <v>126829.3</v>
      </c>
    </row>
    <row r="31" customFormat="false" ht="12.75" hidden="false" customHeight="false" outlineLevel="0" collapsed="false">
      <c r="A31" s="170"/>
      <c r="B31" s="169"/>
      <c r="C31" s="162"/>
      <c r="D31" s="163"/>
      <c r="E31" s="164"/>
      <c r="F31" s="165"/>
      <c r="G31" s="164"/>
      <c r="H31" s="166"/>
      <c r="I31" s="167"/>
      <c r="J31" s="165"/>
      <c r="K31" s="164"/>
      <c r="L31" s="165"/>
      <c r="M31" s="164"/>
      <c r="N31" s="165"/>
      <c r="O31" s="164"/>
      <c r="P31" s="165"/>
      <c r="Q31" s="164"/>
      <c r="R31" s="166"/>
      <c r="S31" s="167"/>
      <c r="T31" s="165"/>
    </row>
    <row r="32" customFormat="false" ht="12.75" hidden="false" customHeight="false" outlineLevel="0" collapsed="false">
      <c r="A32" s="171"/>
      <c r="B32" s="172"/>
      <c r="C32" s="162" t="n">
        <v>100</v>
      </c>
      <c r="D32" s="173" t="n">
        <f aca="false">SUM(D17:D30)</f>
        <v>914161.67</v>
      </c>
      <c r="E32" s="174" t="n">
        <f aca="false">F32/D33*100</f>
        <v>6.81</v>
      </c>
      <c r="F32" s="165" t="n">
        <f aca="false">SUM(F17:F30)</f>
        <v>62248.36</v>
      </c>
      <c r="G32" s="174" t="n">
        <f aca="false">H32/D33*100</f>
        <v>6.03</v>
      </c>
      <c r="H32" s="166" t="n">
        <f aca="false">SUM(H17:H30)</f>
        <v>55153.35</v>
      </c>
      <c r="I32" s="175" t="n">
        <f aca="false">J32/D33*100</f>
        <v>14.38</v>
      </c>
      <c r="J32" s="165" t="n">
        <f aca="false">SUM(J17:J30)</f>
        <v>131467.1</v>
      </c>
      <c r="K32" s="174" t="n">
        <f aca="false">L32/D33*100</f>
        <v>7.78</v>
      </c>
      <c r="L32" s="165" t="n">
        <f aca="false">SUM(L17:L30)</f>
        <v>71163.52</v>
      </c>
      <c r="M32" s="174" t="n">
        <f aca="false">N32/D33*100</f>
        <v>8.19</v>
      </c>
      <c r="N32" s="165" t="n">
        <f aca="false">SUM(N17:N30)</f>
        <v>74855.69</v>
      </c>
      <c r="O32" s="174" t="n">
        <f aca="false">P32/D33*100</f>
        <v>9.52</v>
      </c>
      <c r="P32" s="165" t="n">
        <f aca="false">SUM(P17:P30)</f>
        <v>87041.69</v>
      </c>
      <c r="Q32" s="174" t="n">
        <f aca="false">R32/D33*100</f>
        <v>23.48</v>
      </c>
      <c r="R32" s="166" t="n">
        <f aca="false">SUM(R17:R30)</f>
        <v>214612.1</v>
      </c>
      <c r="S32" s="175" t="n">
        <f aca="false">T32/D33*100</f>
        <v>23.81</v>
      </c>
      <c r="T32" s="165" t="n">
        <f aca="false">SUM(T17:T30)</f>
        <v>217619.88</v>
      </c>
    </row>
    <row r="33" customFormat="false" ht="13.5" hidden="false" customHeight="false" outlineLevel="0" collapsed="false">
      <c r="A33" s="176"/>
      <c r="B33" s="177"/>
      <c r="C33" s="178" t="n">
        <f aca="false">C32</f>
        <v>100</v>
      </c>
      <c r="D33" s="179" t="n">
        <f aca="false">D32</f>
        <v>914161.67</v>
      </c>
      <c r="E33" s="180" t="n">
        <f aca="false">E32</f>
        <v>6.81</v>
      </c>
      <c r="F33" s="181" t="n">
        <f aca="false">F32</f>
        <v>62248.36</v>
      </c>
      <c r="G33" s="180" t="n">
        <f aca="false">G32+E33</f>
        <v>12.84</v>
      </c>
      <c r="H33" s="182" t="n">
        <f aca="false">F33+H32</f>
        <v>117401.71</v>
      </c>
      <c r="I33" s="183" t="n">
        <f aca="false">G33+I32</f>
        <v>27.22</v>
      </c>
      <c r="J33" s="184" t="n">
        <f aca="false">H33+J32</f>
        <v>248868.81</v>
      </c>
      <c r="K33" s="180" t="n">
        <f aca="false">I33+K32</f>
        <v>35</v>
      </c>
      <c r="L33" s="184" t="n">
        <f aca="false">J33+L32</f>
        <v>320032.33</v>
      </c>
      <c r="M33" s="180" t="n">
        <f aca="false">K33+M32</f>
        <v>43.19</v>
      </c>
      <c r="N33" s="184" t="n">
        <f aca="false">L33+N32</f>
        <v>394888.02</v>
      </c>
      <c r="O33" s="180" t="n">
        <f aca="false">M33+O32</f>
        <v>52.71</v>
      </c>
      <c r="P33" s="184" t="n">
        <f aca="false">N33+P32</f>
        <v>481929.71</v>
      </c>
      <c r="Q33" s="180" t="n">
        <f aca="false">O33+Q32</f>
        <v>76.19</v>
      </c>
      <c r="R33" s="182" t="n">
        <f aca="false">P33+R32</f>
        <v>696541.81</v>
      </c>
      <c r="S33" s="183" t="n">
        <f aca="false">C33</f>
        <v>100</v>
      </c>
      <c r="T33" s="184" t="n">
        <f aca="false">D33</f>
        <v>914161.67</v>
      </c>
    </row>
    <row r="34" customFormat="false" ht="12.75" hidden="false" customHeight="false" outlineLevel="0" collapsed="false">
      <c r="A34" s="185"/>
      <c r="B34" s="185"/>
      <c r="C34" s="186"/>
      <c r="D34" s="187"/>
      <c r="E34" s="188"/>
      <c r="F34" s="189"/>
      <c r="G34" s="188"/>
      <c r="H34" s="189"/>
    </row>
    <row r="35" customFormat="false" ht="12.75" hidden="false" customHeight="false" outlineLevel="0" collapsed="false">
      <c r="A35" s="185"/>
      <c r="B35" s="185"/>
      <c r="C35" s="186"/>
      <c r="D35" s="187"/>
      <c r="E35" s="188"/>
      <c r="F35" s="107"/>
    </row>
    <row r="36" customFormat="false" ht="12.75" hidden="false" customHeight="false" outlineLevel="0" collapsed="false">
      <c r="A36" s="190"/>
      <c r="B36" s="190"/>
      <c r="C36" s="190"/>
      <c r="D36" s="190"/>
      <c r="F36" s="108"/>
      <c r="G36" s="102" t="s">
        <v>236</v>
      </c>
      <c r="H36" s="102"/>
    </row>
    <row r="37" customFormat="false" ht="12.75" hidden="false" customHeight="false" outlineLevel="0" collapsed="false">
      <c r="A37" s="190"/>
      <c r="B37" s="190"/>
      <c r="C37" s="190"/>
      <c r="D37" s="190"/>
      <c r="E37" s="191"/>
      <c r="F37" s="189"/>
      <c r="G37" s="192"/>
      <c r="H37" s="193"/>
    </row>
    <row r="38" customFormat="false" ht="15.75" hidden="false" customHeight="false" outlineLevel="0" collapsed="false">
      <c r="A38" s="190"/>
      <c r="B38" s="190"/>
      <c r="C38" s="111" t="s">
        <v>237</v>
      </c>
      <c r="D38" s="190"/>
      <c r="E38" s="194"/>
      <c r="F38" s="194"/>
      <c r="G38" s="194"/>
      <c r="H38" s="191"/>
    </row>
    <row r="39" customFormat="false" ht="15.75" hidden="false" customHeight="false" outlineLevel="0" collapsed="false">
      <c r="A39" s="190"/>
      <c r="B39" s="190"/>
      <c r="C39" s="115" t="s">
        <v>238</v>
      </c>
      <c r="D39" s="190"/>
      <c r="E39" s="195"/>
      <c r="F39" s="195"/>
      <c r="G39" s="195"/>
      <c r="H39" s="196"/>
    </row>
    <row r="40" customFormat="false" ht="15.75" hidden="false" customHeight="false" outlineLevel="0" collapsed="false">
      <c r="A40" s="190"/>
      <c r="B40" s="190"/>
      <c r="C40" s="115" t="s">
        <v>239</v>
      </c>
      <c r="D40" s="190"/>
      <c r="E40" s="197"/>
      <c r="F40" s="189"/>
      <c r="G40" s="192"/>
      <c r="H40" s="198"/>
    </row>
    <row r="80" customFormat="false" ht="12.75" hidden="false" customHeight="false" outlineLevel="0" collapsed="false">
      <c r="A80" s="190"/>
      <c r="B80" s="190"/>
      <c r="C80" s="190"/>
      <c r="D80" s="190"/>
      <c r="E80" s="197"/>
      <c r="F80" s="189"/>
      <c r="G80" s="192"/>
      <c r="H80" s="193"/>
    </row>
  </sheetData>
  <mergeCells count="24">
    <mergeCell ref="A1:T1"/>
    <mergeCell ref="A2:T2"/>
    <mergeCell ref="A3:T3"/>
    <mergeCell ref="A4:T4"/>
    <mergeCell ref="A5:T5"/>
    <mergeCell ref="A6:T6"/>
    <mergeCell ref="A7:T8"/>
    <mergeCell ref="A9:M9"/>
    <mergeCell ref="N9:T9"/>
    <mergeCell ref="A10:M10"/>
    <mergeCell ref="N10:T10"/>
    <mergeCell ref="A11:M11"/>
    <mergeCell ref="N11:T11"/>
    <mergeCell ref="A13:T13"/>
    <mergeCell ref="E14:F14"/>
    <mergeCell ref="G14:H14"/>
    <mergeCell ref="I14:J14"/>
    <mergeCell ref="K14:L14"/>
    <mergeCell ref="M14:N14"/>
    <mergeCell ref="O14:P14"/>
    <mergeCell ref="Q14:R14"/>
    <mergeCell ref="S14:T14"/>
    <mergeCell ref="E38:G38"/>
    <mergeCell ref="E39:G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2.7"/>
  </cols>
  <sheetData>
    <row r="1" customFormat="false" ht="34.5" hidden="false" customHeight="false" outlineLevel="0" collapsed="false">
      <c r="A1" s="199" t="s">
        <v>38</v>
      </c>
      <c r="B1" s="200" t="s">
        <v>255</v>
      </c>
      <c r="C1" s="201" t="s">
        <v>256</v>
      </c>
      <c r="D1" s="200" t="s">
        <v>11</v>
      </c>
      <c r="E1" s="202"/>
      <c r="F1" s="203" t="n">
        <v>0</v>
      </c>
      <c r="G1" s="204" t="n">
        <f aca="false">SUM(G2:G14)</f>
        <v>2649.89</v>
      </c>
      <c r="H1" s="92"/>
    </row>
    <row r="2" customFormat="false" ht="12.75" hidden="false" customHeight="false" outlineLevel="0" collapsed="false">
      <c r="A2" s="205" t="s">
        <v>257</v>
      </c>
      <c r="B2" s="206" t="s">
        <v>258</v>
      </c>
      <c r="C2" s="207" t="s">
        <v>259</v>
      </c>
      <c r="D2" s="208" t="s">
        <v>260</v>
      </c>
      <c r="E2" s="209" t="n">
        <v>1</v>
      </c>
      <c r="F2" s="210" t="n">
        <v>564.94</v>
      </c>
      <c r="G2" s="211" t="n">
        <f aca="false">E2*F2</f>
        <v>564.94</v>
      </c>
      <c r="H2" s="92"/>
    </row>
    <row r="3" customFormat="false" ht="33.75" hidden="false" customHeight="false" outlineLevel="0" collapsed="false">
      <c r="A3" s="205" t="s">
        <v>257</v>
      </c>
      <c r="B3" s="206" t="s">
        <v>261</v>
      </c>
      <c r="C3" s="207" t="s">
        <v>262</v>
      </c>
      <c r="D3" s="208" t="s">
        <v>260</v>
      </c>
      <c r="E3" s="209" t="n">
        <v>1</v>
      </c>
      <c r="F3" s="210" t="n">
        <v>36.62</v>
      </c>
      <c r="G3" s="211" t="n">
        <f aca="false">E3*F3</f>
        <v>36.62</v>
      </c>
      <c r="H3" s="92"/>
    </row>
    <row r="4" customFormat="false" ht="12.75" hidden="false" customHeight="false" outlineLevel="0" collapsed="false">
      <c r="A4" s="212" t="s">
        <v>257</v>
      </c>
      <c r="B4" s="213" t="s">
        <v>263</v>
      </c>
      <c r="C4" s="207" t="s">
        <v>264</v>
      </c>
      <c r="D4" s="214" t="s">
        <v>265</v>
      </c>
      <c r="E4" s="215" t="n">
        <v>4</v>
      </c>
      <c r="F4" s="216" t="n">
        <v>26.56</v>
      </c>
      <c r="G4" s="217" t="n">
        <f aca="false">E4*F4</f>
        <v>106.24</v>
      </c>
      <c r="H4" s="92"/>
    </row>
    <row r="5" customFormat="false" ht="33.75" hidden="false" customHeight="false" outlineLevel="0" collapsed="false">
      <c r="A5" s="212" t="s">
        <v>266</v>
      </c>
      <c r="B5" s="213" t="s">
        <v>267</v>
      </c>
      <c r="C5" s="207" t="s">
        <v>268</v>
      </c>
      <c r="D5" s="214" t="s">
        <v>269</v>
      </c>
      <c r="E5" s="215" t="n">
        <v>15</v>
      </c>
      <c r="F5" s="216" t="n">
        <v>45</v>
      </c>
      <c r="G5" s="217" t="n">
        <f aca="false">E5*F5</f>
        <v>675</v>
      </c>
      <c r="H5" s="92"/>
    </row>
    <row r="6" customFormat="false" ht="22.5" hidden="false" customHeight="false" outlineLevel="0" collapsed="false">
      <c r="A6" s="218" t="s">
        <v>257</v>
      </c>
      <c r="B6" s="219" t="s">
        <v>270</v>
      </c>
      <c r="C6" s="207" t="s">
        <v>271</v>
      </c>
      <c r="D6" s="220" t="s">
        <v>265</v>
      </c>
      <c r="E6" s="221" t="n">
        <v>4</v>
      </c>
      <c r="F6" s="222" t="n">
        <v>25.4</v>
      </c>
      <c r="G6" s="217" t="n">
        <f aca="false">E6*F6</f>
        <v>101.6</v>
      </c>
      <c r="H6" s="92"/>
    </row>
    <row r="7" customFormat="false" ht="22.5" hidden="false" customHeight="false" outlineLevel="0" collapsed="false">
      <c r="A7" s="218" t="s">
        <v>257</v>
      </c>
      <c r="B7" s="213" t="s">
        <v>272</v>
      </c>
      <c r="C7" s="207" t="s">
        <v>273</v>
      </c>
      <c r="D7" s="214" t="s">
        <v>265</v>
      </c>
      <c r="E7" s="215" t="n">
        <v>1.5</v>
      </c>
      <c r="F7" s="216" t="n">
        <v>22.94</v>
      </c>
      <c r="G7" s="217" t="n">
        <f aca="false">E7*F7</f>
        <v>34.41</v>
      </c>
      <c r="H7" s="92"/>
    </row>
    <row r="8" customFormat="false" ht="12.75" hidden="false" customHeight="false" outlineLevel="0" collapsed="false">
      <c r="A8" s="205" t="s">
        <v>257</v>
      </c>
      <c r="B8" s="206" t="s">
        <v>274</v>
      </c>
      <c r="C8" s="207" t="s">
        <v>275</v>
      </c>
      <c r="D8" s="208" t="s">
        <v>265</v>
      </c>
      <c r="E8" s="209" t="n">
        <v>4</v>
      </c>
      <c r="F8" s="210" t="n">
        <v>26.74</v>
      </c>
      <c r="G8" s="217" t="n">
        <f aca="false">E8*F8</f>
        <v>106.96</v>
      </c>
      <c r="H8" s="92"/>
    </row>
    <row r="9" customFormat="false" ht="12.75" hidden="false" customHeight="false" outlineLevel="0" collapsed="false">
      <c r="A9" s="212" t="s">
        <v>257</v>
      </c>
      <c r="B9" s="213" t="s">
        <v>276</v>
      </c>
      <c r="C9" s="207" t="s">
        <v>277</v>
      </c>
      <c r="D9" s="214" t="s">
        <v>265</v>
      </c>
      <c r="E9" s="215" t="n">
        <v>8</v>
      </c>
      <c r="F9" s="216" t="n">
        <v>18.42</v>
      </c>
      <c r="G9" s="217" t="n">
        <f aca="false">E9*F9</f>
        <v>147.36</v>
      </c>
      <c r="H9" s="92"/>
    </row>
    <row r="10" customFormat="false" ht="45" hidden="false" customHeight="false" outlineLevel="0" collapsed="false">
      <c r="A10" s="212" t="s">
        <v>257</v>
      </c>
      <c r="B10" s="213" t="s">
        <v>278</v>
      </c>
      <c r="C10" s="207" t="s">
        <v>279</v>
      </c>
      <c r="D10" s="214" t="s">
        <v>280</v>
      </c>
      <c r="E10" s="215" t="n">
        <v>5</v>
      </c>
      <c r="F10" s="216" t="n">
        <v>1.56</v>
      </c>
      <c r="G10" s="217" t="n">
        <f aca="false">E10*F10</f>
        <v>7.8</v>
      </c>
      <c r="H10" s="92"/>
    </row>
    <row r="11" customFormat="false" ht="12.75" hidden="false" customHeight="false" outlineLevel="0" collapsed="false">
      <c r="A11" s="218" t="s">
        <v>257</v>
      </c>
      <c r="B11" s="219" t="s">
        <v>281</v>
      </c>
      <c r="C11" s="207" t="s">
        <v>282</v>
      </c>
      <c r="D11" s="220" t="s">
        <v>283</v>
      </c>
      <c r="E11" s="221" t="n">
        <v>25</v>
      </c>
      <c r="F11" s="222" t="n">
        <v>9.4</v>
      </c>
      <c r="G11" s="217" t="n">
        <f aca="false">E11*F11</f>
        <v>235</v>
      </c>
      <c r="H11" s="92"/>
    </row>
    <row r="12" customFormat="false" ht="12.75" hidden="false" customHeight="false" outlineLevel="0" collapsed="false">
      <c r="A12" s="218" t="s">
        <v>257</v>
      </c>
      <c r="B12" s="219" t="s">
        <v>281</v>
      </c>
      <c r="C12" s="207" t="s">
        <v>284</v>
      </c>
      <c r="D12" s="220" t="s">
        <v>283</v>
      </c>
      <c r="E12" s="221" t="n">
        <v>45</v>
      </c>
      <c r="F12" s="222" t="n">
        <v>9.4</v>
      </c>
      <c r="G12" s="217" t="n">
        <f aca="false">E12*F12</f>
        <v>423</v>
      </c>
      <c r="H12" s="92"/>
    </row>
    <row r="13" customFormat="false" ht="12.75" hidden="false" customHeight="false" outlineLevel="0" collapsed="false">
      <c r="A13" s="212" t="s">
        <v>266</v>
      </c>
      <c r="B13" s="213" t="s">
        <v>285</v>
      </c>
      <c r="C13" s="207" t="s">
        <v>286</v>
      </c>
      <c r="D13" s="214" t="s">
        <v>283</v>
      </c>
      <c r="E13" s="215" t="n">
        <v>20</v>
      </c>
      <c r="F13" s="216" t="n">
        <v>9.36</v>
      </c>
      <c r="G13" s="217" t="n">
        <f aca="false">E13*F13</f>
        <v>187.2</v>
      </c>
      <c r="H13" s="92"/>
    </row>
    <row r="14" customFormat="false" ht="22.5" hidden="false" customHeight="false" outlineLevel="0" collapsed="false">
      <c r="A14" s="212" t="s">
        <v>266</v>
      </c>
      <c r="B14" s="223" t="s">
        <v>287</v>
      </c>
      <c r="C14" s="224" t="s">
        <v>288</v>
      </c>
      <c r="D14" s="225" t="s">
        <v>283</v>
      </c>
      <c r="E14" s="226" t="n">
        <v>1</v>
      </c>
      <c r="F14" s="227" t="n">
        <v>23.76</v>
      </c>
      <c r="G14" s="228" t="n">
        <f aca="false">E14*F14</f>
        <v>23.76</v>
      </c>
      <c r="H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  <c r="H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34.5" hidden="false" customHeight="false" outlineLevel="0" collapsed="false">
      <c r="A17" s="199" t="s">
        <v>38</v>
      </c>
      <c r="B17" s="200" t="s">
        <v>289</v>
      </c>
      <c r="C17" s="201" t="s">
        <v>290</v>
      </c>
      <c r="D17" s="200" t="s">
        <v>11</v>
      </c>
      <c r="E17" s="202"/>
      <c r="F17" s="203" t="n">
        <v>0</v>
      </c>
      <c r="G17" s="204" t="n">
        <f aca="false">SUM(G18:G28)</f>
        <v>1419.04</v>
      </c>
      <c r="H17" s="92"/>
    </row>
    <row r="18" customFormat="false" ht="12.75" hidden="false" customHeight="false" outlineLevel="0" collapsed="false">
      <c r="A18" s="205" t="s">
        <v>257</v>
      </c>
      <c r="B18" s="206" t="s">
        <v>258</v>
      </c>
      <c r="C18" s="207" t="s">
        <v>259</v>
      </c>
      <c r="D18" s="208" t="s">
        <v>260</v>
      </c>
      <c r="E18" s="209" t="n">
        <v>1</v>
      </c>
      <c r="F18" s="210" t="n">
        <v>564.94</v>
      </c>
      <c r="G18" s="211" t="n">
        <f aca="false">E18*F18</f>
        <v>564.94</v>
      </c>
      <c r="H18" s="92"/>
    </row>
    <row r="19" customFormat="false" ht="33.75" hidden="false" customHeight="false" outlineLevel="0" collapsed="false">
      <c r="A19" s="205" t="s">
        <v>257</v>
      </c>
      <c r="B19" s="206" t="s">
        <v>261</v>
      </c>
      <c r="C19" s="207" t="s">
        <v>262</v>
      </c>
      <c r="D19" s="208" t="s">
        <v>260</v>
      </c>
      <c r="E19" s="209" t="n">
        <v>1</v>
      </c>
      <c r="F19" s="210" t="n">
        <v>36.62</v>
      </c>
      <c r="G19" s="211" t="n">
        <f aca="false">E19*F19</f>
        <v>36.62</v>
      </c>
      <c r="H19" s="92"/>
    </row>
    <row r="20" customFormat="false" ht="12.75" hidden="false" customHeight="false" outlineLevel="0" collapsed="false">
      <c r="A20" s="212" t="s">
        <v>257</v>
      </c>
      <c r="B20" s="213" t="s">
        <v>263</v>
      </c>
      <c r="C20" s="207" t="s">
        <v>264</v>
      </c>
      <c r="D20" s="214" t="s">
        <v>265</v>
      </c>
      <c r="E20" s="215" t="n">
        <v>2</v>
      </c>
      <c r="F20" s="216" t="n">
        <v>26.56</v>
      </c>
      <c r="G20" s="217" t="n">
        <f aca="false">E20*F20</f>
        <v>53.12</v>
      </c>
      <c r="H20" s="92"/>
    </row>
    <row r="21" customFormat="false" ht="33.75" hidden="false" customHeight="false" outlineLevel="0" collapsed="false">
      <c r="A21" s="212" t="s">
        <v>266</v>
      </c>
      <c r="B21" s="213" t="s">
        <v>267</v>
      </c>
      <c r="C21" s="207" t="s">
        <v>268</v>
      </c>
      <c r="D21" s="214" t="s">
        <v>269</v>
      </c>
      <c r="E21" s="215" t="n">
        <v>5</v>
      </c>
      <c r="F21" s="216" t="n">
        <v>45</v>
      </c>
      <c r="G21" s="217" t="n">
        <f aca="false">E21*F21</f>
        <v>225</v>
      </c>
      <c r="H21" s="92"/>
    </row>
    <row r="22" customFormat="false" ht="22.5" hidden="false" customHeight="false" outlineLevel="0" collapsed="false">
      <c r="A22" s="218" t="s">
        <v>257</v>
      </c>
      <c r="B22" s="219" t="s">
        <v>270</v>
      </c>
      <c r="C22" s="207" t="s">
        <v>271</v>
      </c>
      <c r="D22" s="220" t="s">
        <v>265</v>
      </c>
      <c r="E22" s="221" t="n">
        <v>2</v>
      </c>
      <c r="F22" s="222" t="n">
        <v>25.4</v>
      </c>
      <c r="G22" s="217" t="n">
        <f aca="false">E22*F22</f>
        <v>50.8</v>
      </c>
      <c r="H22" s="92"/>
    </row>
    <row r="23" customFormat="false" ht="22.5" hidden="false" customHeight="false" outlineLevel="0" collapsed="false">
      <c r="A23" s="218" t="s">
        <v>257</v>
      </c>
      <c r="B23" s="213" t="s">
        <v>272</v>
      </c>
      <c r="C23" s="207" t="s">
        <v>273</v>
      </c>
      <c r="D23" s="214" t="s">
        <v>265</v>
      </c>
      <c r="E23" s="215" t="n">
        <v>1</v>
      </c>
      <c r="F23" s="216" t="n">
        <v>22.94</v>
      </c>
      <c r="G23" s="217" t="n">
        <f aca="false">E23*F23</f>
        <v>22.94</v>
      </c>
      <c r="H23" s="92"/>
    </row>
    <row r="24" customFormat="false" ht="12.75" hidden="false" customHeight="false" outlineLevel="0" collapsed="false">
      <c r="A24" s="205" t="s">
        <v>257</v>
      </c>
      <c r="B24" s="206" t="s">
        <v>274</v>
      </c>
      <c r="C24" s="207" t="s">
        <v>275</v>
      </c>
      <c r="D24" s="208" t="s">
        <v>265</v>
      </c>
      <c r="E24" s="209" t="n">
        <v>4</v>
      </c>
      <c r="F24" s="210" t="n">
        <v>26.74</v>
      </c>
      <c r="G24" s="217" t="n">
        <f aca="false">E24*F24</f>
        <v>106.96</v>
      </c>
      <c r="H24" s="92"/>
    </row>
    <row r="25" customFormat="false" ht="12.75" hidden="false" customHeight="false" outlineLevel="0" collapsed="false">
      <c r="A25" s="212" t="s">
        <v>257</v>
      </c>
      <c r="B25" s="213" t="s">
        <v>276</v>
      </c>
      <c r="C25" s="207" t="s">
        <v>277</v>
      </c>
      <c r="D25" s="214" t="s">
        <v>265</v>
      </c>
      <c r="E25" s="215" t="n">
        <v>5</v>
      </c>
      <c r="F25" s="216" t="n">
        <v>18.42</v>
      </c>
      <c r="G25" s="217" t="n">
        <f aca="false">E25*F25</f>
        <v>92.1</v>
      </c>
      <c r="H25" s="92"/>
    </row>
    <row r="26" customFormat="false" ht="45" hidden="false" customHeight="false" outlineLevel="0" collapsed="false">
      <c r="A26" s="212" t="s">
        <v>257</v>
      </c>
      <c r="B26" s="213" t="s">
        <v>278</v>
      </c>
      <c r="C26" s="207" t="s">
        <v>279</v>
      </c>
      <c r="D26" s="214" t="s">
        <v>280</v>
      </c>
      <c r="E26" s="215" t="n">
        <v>5</v>
      </c>
      <c r="F26" s="216" t="n">
        <v>1.56</v>
      </c>
      <c r="G26" s="217" t="n">
        <f aca="false">E26*F26</f>
        <v>7.8</v>
      </c>
      <c r="H26" s="92"/>
    </row>
    <row r="27" customFormat="false" ht="12.75" hidden="false" customHeight="false" outlineLevel="0" collapsed="false">
      <c r="A27" s="218" t="s">
        <v>257</v>
      </c>
      <c r="B27" s="219" t="s">
        <v>281</v>
      </c>
      <c r="C27" s="207" t="s">
        <v>284</v>
      </c>
      <c r="D27" s="220" t="s">
        <v>283</v>
      </c>
      <c r="E27" s="221" t="n">
        <v>25</v>
      </c>
      <c r="F27" s="222" t="n">
        <v>9.4</v>
      </c>
      <c r="G27" s="217" t="n">
        <f aca="false">E27*F27</f>
        <v>235</v>
      </c>
      <c r="H27" s="92"/>
    </row>
    <row r="28" customFormat="false" ht="22.5" hidden="false" customHeight="false" outlineLevel="0" collapsed="false">
      <c r="A28" s="212" t="s">
        <v>266</v>
      </c>
      <c r="B28" s="223" t="s">
        <v>287</v>
      </c>
      <c r="C28" s="224" t="s">
        <v>288</v>
      </c>
      <c r="D28" s="225" t="s">
        <v>283</v>
      </c>
      <c r="E28" s="226" t="n">
        <v>1</v>
      </c>
      <c r="F28" s="227" t="n">
        <v>23.76</v>
      </c>
      <c r="G28" s="228" t="n">
        <f aca="false">E28*F28</f>
        <v>23.76</v>
      </c>
      <c r="H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</row>
    <row r="31" customFormat="false" ht="34.5" hidden="false" customHeight="false" outlineLevel="0" collapsed="false">
      <c r="A31" s="199" t="s">
        <v>38</v>
      </c>
      <c r="B31" s="200" t="s">
        <v>291</v>
      </c>
      <c r="C31" s="201" t="s">
        <v>226</v>
      </c>
      <c r="D31" s="200" t="s">
        <v>11</v>
      </c>
      <c r="E31" s="202" t="n">
        <v>1</v>
      </c>
      <c r="F31" s="203" t="n">
        <v>0</v>
      </c>
      <c r="G31" s="204" t="n">
        <f aca="false">SUM(G32:G37)</f>
        <v>85.64</v>
      </c>
      <c r="H31" s="92"/>
    </row>
    <row r="32" customFormat="false" ht="33.75" hidden="false" customHeight="false" outlineLevel="0" collapsed="false">
      <c r="A32" s="205" t="s">
        <v>257</v>
      </c>
      <c r="B32" s="206" t="s">
        <v>292</v>
      </c>
      <c r="C32" s="207" t="s">
        <v>293</v>
      </c>
      <c r="D32" s="208" t="s">
        <v>11</v>
      </c>
      <c r="E32" s="209" t="n">
        <v>1</v>
      </c>
      <c r="F32" s="210" t="n">
        <v>18.83</v>
      </c>
      <c r="G32" s="211" t="n">
        <f aca="false">E32*F32</f>
        <v>18.83</v>
      </c>
      <c r="H32" s="92"/>
    </row>
    <row r="33" customFormat="false" ht="33.75" hidden="false" customHeight="false" outlineLevel="0" collapsed="false">
      <c r="A33" s="212" t="s">
        <v>257</v>
      </c>
      <c r="B33" s="213" t="s">
        <v>294</v>
      </c>
      <c r="C33" s="207" t="s">
        <v>295</v>
      </c>
      <c r="D33" s="214" t="s">
        <v>11</v>
      </c>
      <c r="E33" s="215" t="n">
        <v>1</v>
      </c>
      <c r="F33" s="216" t="n">
        <v>9.3</v>
      </c>
      <c r="G33" s="211" t="n">
        <f aca="false">E33*F33</f>
        <v>9.3</v>
      </c>
      <c r="H33" s="92"/>
    </row>
    <row r="34" customFormat="false" ht="33.75" hidden="false" customHeight="false" outlineLevel="0" collapsed="false">
      <c r="A34" s="218" t="s">
        <v>266</v>
      </c>
      <c r="B34" s="219" t="s">
        <v>296</v>
      </c>
      <c r="C34" s="207" t="s">
        <v>297</v>
      </c>
      <c r="D34" s="220" t="s">
        <v>298</v>
      </c>
      <c r="E34" s="221" t="n">
        <v>2</v>
      </c>
      <c r="F34" s="222" t="n">
        <v>12.56</v>
      </c>
      <c r="G34" s="229" t="n">
        <f aca="false">E34*F34</f>
        <v>25.12</v>
      </c>
      <c r="H34" s="92"/>
    </row>
    <row r="35" customFormat="false" ht="22.5" hidden="false" customHeight="false" outlineLevel="0" collapsed="false">
      <c r="A35" s="218" t="s">
        <v>266</v>
      </c>
      <c r="B35" s="219" t="s">
        <v>299</v>
      </c>
      <c r="C35" s="207" t="s">
        <v>300</v>
      </c>
      <c r="D35" s="220" t="s">
        <v>11</v>
      </c>
      <c r="E35" s="221" t="n">
        <v>1</v>
      </c>
      <c r="F35" s="222" t="n">
        <v>3.68</v>
      </c>
      <c r="G35" s="229" t="n">
        <f aca="false">E35*F35</f>
        <v>3.68</v>
      </c>
      <c r="H35" s="92"/>
    </row>
    <row r="36" customFormat="false" ht="12.75" hidden="false" customHeight="false" outlineLevel="0" collapsed="false">
      <c r="A36" s="230" t="s">
        <v>257</v>
      </c>
      <c r="B36" s="231" t="s">
        <v>301</v>
      </c>
      <c r="C36" s="207" t="s">
        <v>302</v>
      </c>
      <c r="D36" s="232" t="s">
        <v>265</v>
      </c>
      <c r="E36" s="233" t="n">
        <v>0.5</v>
      </c>
      <c r="F36" s="234" t="n">
        <v>32.58</v>
      </c>
      <c r="G36" s="235" t="n">
        <f aca="false">E36*F36</f>
        <v>16.29</v>
      </c>
      <c r="H36" s="92"/>
    </row>
    <row r="37" customFormat="false" ht="22.5" hidden="false" customHeight="false" outlineLevel="0" collapsed="false">
      <c r="A37" s="230" t="s">
        <v>257</v>
      </c>
      <c r="B37" s="231" t="s">
        <v>303</v>
      </c>
      <c r="C37" s="224" t="s">
        <v>304</v>
      </c>
      <c r="D37" s="232" t="s">
        <v>265</v>
      </c>
      <c r="E37" s="233" t="n">
        <v>0.5</v>
      </c>
      <c r="F37" s="234" t="n">
        <v>24.83</v>
      </c>
      <c r="G37" s="235" t="n">
        <f aca="false">E37*F37</f>
        <v>12.42</v>
      </c>
      <c r="H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  <c r="H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  <c r="H39" s="92"/>
    </row>
    <row r="40" customFormat="false" ht="34.5" hidden="false" customHeight="false" outlineLevel="0" collapsed="false">
      <c r="A40" s="199" t="s">
        <v>38</v>
      </c>
      <c r="B40" s="200" t="s">
        <v>305</v>
      </c>
      <c r="C40" s="201" t="s">
        <v>229</v>
      </c>
      <c r="D40" s="200" t="s">
        <v>11</v>
      </c>
      <c r="E40" s="202" t="n">
        <v>1</v>
      </c>
      <c r="F40" s="203" t="n">
        <v>0</v>
      </c>
      <c r="G40" s="204" t="n">
        <f aca="false">SUM(G41:G46)</f>
        <v>85.9</v>
      </c>
      <c r="H40" s="92"/>
    </row>
    <row r="41" customFormat="false" ht="33.75" hidden="false" customHeight="false" outlineLevel="0" collapsed="false">
      <c r="A41" s="205" t="s">
        <v>257</v>
      </c>
      <c r="B41" s="206" t="s">
        <v>292</v>
      </c>
      <c r="C41" s="207" t="s">
        <v>293</v>
      </c>
      <c r="D41" s="208" t="s">
        <v>11</v>
      </c>
      <c r="E41" s="209" t="n">
        <v>1</v>
      </c>
      <c r="F41" s="210" t="n">
        <v>18.83</v>
      </c>
      <c r="G41" s="211" t="n">
        <f aca="false">E41*F41</f>
        <v>18.83</v>
      </c>
      <c r="H41" s="92"/>
    </row>
    <row r="42" customFormat="false" ht="33.75" hidden="false" customHeight="false" outlineLevel="0" collapsed="false">
      <c r="A42" s="212" t="s">
        <v>257</v>
      </c>
      <c r="B42" s="213" t="s">
        <v>306</v>
      </c>
      <c r="C42" s="207" t="s">
        <v>307</v>
      </c>
      <c r="D42" s="214" t="s">
        <v>11</v>
      </c>
      <c r="E42" s="215" t="n">
        <v>1</v>
      </c>
      <c r="F42" s="216" t="n">
        <v>9.54</v>
      </c>
      <c r="G42" s="211" t="n">
        <f aca="false">E42*F42</f>
        <v>9.54</v>
      </c>
      <c r="H42" s="92"/>
    </row>
    <row r="43" customFormat="false" ht="33.75" hidden="false" customHeight="false" outlineLevel="0" collapsed="false">
      <c r="A43" s="218" t="s">
        <v>266</v>
      </c>
      <c r="B43" s="219" t="s">
        <v>296</v>
      </c>
      <c r="C43" s="207" t="s">
        <v>308</v>
      </c>
      <c r="D43" s="220" t="s">
        <v>298</v>
      </c>
      <c r="E43" s="221" t="n">
        <v>2</v>
      </c>
      <c r="F43" s="222" t="n">
        <v>12.57</v>
      </c>
      <c r="G43" s="229" t="n">
        <f aca="false">E43*F43</f>
        <v>25.14</v>
      </c>
      <c r="H43" s="92"/>
    </row>
    <row r="44" customFormat="false" ht="22.5" hidden="false" customHeight="false" outlineLevel="0" collapsed="false">
      <c r="A44" s="218" t="s">
        <v>266</v>
      </c>
      <c r="B44" s="219" t="s">
        <v>299</v>
      </c>
      <c r="C44" s="207" t="s">
        <v>300</v>
      </c>
      <c r="D44" s="220" t="s">
        <v>11</v>
      </c>
      <c r="E44" s="221" t="n">
        <v>1</v>
      </c>
      <c r="F44" s="222" t="n">
        <v>3.68</v>
      </c>
      <c r="G44" s="229" t="n">
        <f aca="false">E44*F44</f>
        <v>3.68</v>
      </c>
      <c r="H44" s="92"/>
    </row>
    <row r="45" customFormat="false" ht="12.75" hidden="false" customHeight="false" outlineLevel="0" collapsed="false">
      <c r="A45" s="230" t="s">
        <v>257</v>
      </c>
      <c r="B45" s="231" t="s">
        <v>301</v>
      </c>
      <c r="C45" s="207" t="s">
        <v>302</v>
      </c>
      <c r="D45" s="232" t="s">
        <v>265</v>
      </c>
      <c r="E45" s="233" t="n">
        <v>0.5</v>
      </c>
      <c r="F45" s="234" t="n">
        <v>32.58</v>
      </c>
      <c r="G45" s="235" t="n">
        <f aca="false">E45*F45</f>
        <v>16.29</v>
      </c>
      <c r="H45" s="92"/>
    </row>
    <row r="46" customFormat="false" ht="22.5" hidden="false" customHeight="false" outlineLevel="0" collapsed="false">
      <c r="A46" s="230" t="s">
        <v>257</v>
      </c>
      <c r="B46" s="231" t="s">
        <v>303</v>
      </c>
      <c r="C46" s="224" t="s">
        <v>304</v>
      </c>
      <c r="D46" s="232" t="s">
        <v>265</v>
      </c>
      <c r="E46" s="233" t="n">
        <v>0.5</v>
      </c>
      <c r="F46" s="234" t="n">
        <v>24.83</v>
      </c>
      <c r="G46" s="235" t="n">
        <f aca="false">E46*F46</f>
        <v>12.42</v>
      </c>
      <c r="H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</row>
    <row r="49" customFormat="false" ht="34.5" hidden="false" customHeight="false" outlineLevel="0" collapsed="false">
      <c r="A49" s="199" t="s">
        <v>38</v>
      </c>
      <c r="B49" s="200" t="s">
        <v>309</v>
      </c>
      <c r="C49" s="201" t="s">
        <v>310</v>
      </c>
      <c r="D49" s="200" t="s">
        <v>11</v>
      </c>
      <c r="E49" s="202" t="n">
        <v>1</v>
      </c>
      <c r="F49" s="203" t="n">
        <v>0</v>
      </c>
      <c r="G49" s="204" t="n">
        <f aca="false">SUM(G50:G55)</f>
        <v>93.29</v>
      </c>
      <c r="H49" s="92"/>
    </row>
    <row r="50" customFormat="false" ht="33.75" hidden="false" customHeight="false" outlineLevel="0" collapsed="false">
      <c r="A50" s="205" t="s">
        <v>257</v>
      </c>
      <c r="B50" s="206" t="s">
        <v>292</v>
      </c>
      <c r="C50" s="207" t="s">
        <v>293</v>
      </c>
      <c r="D50" s="208" t="s">
        <v>11</v>
      </c>
      <c r="E50" s="209" t="n">
        <v>1</v>
      </c>
      <c r="F50" s="210" t="n">
        <v>18.83</v>
      </c>
      <c r="G50" s="211" t="n">
        <f aca="false">E50*F50</f>
        <v>18.83</v>
      </c>
      <c r="H50" s="92"/>
    </row>
    <row r="51" customFormat="false" ht="33.75" hidden="false" customHeight="false" outlineLevel="0" collapsed="false">
      <c r="A51" s="212" t="s">
        <v>257</v>
      </c>
      <c r="B51" s="213" t="s">
        <v>311</v>
      </c>
      <c r="C51" s="207" t="s">
        <v>312</v>
      </c>
      <c r="D51" s="214" t="s">
        <v>11</v>
      </c>
      <c r="E51" s="215" t="n">
        <v>1</v>
      </c>
      <c r="F51" s="216" t="n">
        <v>16.93</v>
      </c>
      <c r="G51" s="211" t="n">
        <f aca="false">E51*F51</f>
        <v>16.93</v>
      </c>
      <c r="H51" s="92"/>
    </row>
    <row r="52" customFormat="false" ht="33.75" hidden="false" customHeight="false" outlineLevel="0" collapsed="false">
      <c r="A52" s="218" t="s">
        <v>266</v>
      </c>
      <c r="B52" s="219" t="s">
        <v>296</v>
      </c>
      <c r="C52" s="207" t="s">
        <v>308</v>
      </c>
      <c r="D52" s="220" t="s">
        <v>298</v>
      </c>
      <c r="E52" s="221" t="n">
        <v>2</v>
      </c>
      <c r="F52" s="222" t="n">
        <v>12.57</v>
      </c>
      <c r="G52" s="229" t="n">
        <f aca="false">E52*F52</f>
        <v>25.14</v>
      </c>
      <c r="H52" s="92"/>
    </row>
    <row r="53" customFormat="false" ht="22.5" hidden="false" customHeight="false" outlineLevel="0" collapsed="false">
      <c r="A53" s="218" t="s">
        <v>266</v>
      </c>
      <c r="B53" s="219" t="s">
        <v>299</v>
      </c>
      <c r="C53" s="207" t="s">
        <v>300</v>
      </c>
      <c r="D53" s="220" t="s">
        <v>11</v>
      </c>
      <c r="E53" s="221" t="n">
        <v>1</v>
      </c>
      <c r="F53" s="222" t="n">
        <v>3.68</v>
      </c>
      <c r="G53" s="229" t="n">
        <f aca="false">E53*F53</f>
        <v>3.68</v>
      </c>
      <c r="H53" s="92"/>
    </row>
    <row r="54" customFormat="false" ht="12.75" hidden="false" customHeight="false" outlineLevel="0" collapsed="false">
      <c r="A54" s="230" t="s">
        <v>257</v>
      </c>
      <c r="B54" s="231" t="s">
        <v>301</v>
      </c>
      <c r="C54" s="207" t="s">
        <v>302</v>
      </c>
      <c r="D54" s="232" t="s">
        <v>265</v>
      </c>
      <c r="E54" s="233" t="n">
        <v>0.5</v>
      </c>
      <c r="F54" s="234" t="n">
        <v>32.58</v>
      </c>
      <c r="G54" s="235" t="n">
        <f aca="false">E54*F54</f>
        <v>16.29</v>
      </c>
      <c r="H54" s="92"/>
    </row>
    <row r="55" customFormat="false" ht="22.5" hidden="false" customHeight="false" outlineLevel="0" collapsed="false">
      <c r="A55" s="230" t="s">
        <v>257</v>
      </c>
      <c r="B55" s="231" t="s">
        <v>303</v>
      </c>
      <c r="C55" s="224" t="s">
        <v>304</v>
      </c>
      <c r="D55" s="232" t="s">
        <v>265</v>
      </c>
      <c r="E55" s="233" t="n">
        <v>0.5</v>
      </c>
      <c r="F55" s="234" t="n">
        <v>24.83</v>
      </c>
      <c r="G55" s="235" t="n">
        <f aca="false">E55*F55</f>
        <v>12.42</v>
      </c>
      <c r="H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Diego Mesquita</cp:lastModifiedBy>
  <cp:lastPrinted>2023-04-06T20:02:10Z</cp:lastPrinted>
  <dcterms:modified xsi:type="dcterms:W3CDTF">2023-04-06T21:25:32Z</dcterms:modified>
  <cp:revision>0</cp:revision>
  <dc:subject/>
  <dc:title/>
</cp:coreProperties>
</file>