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1" name="_xlnm.Print_Area" vbProcedure="false">Cronograma!$A$1:$L$39</definedName>
    <definedName function="false" hidden="false" localSheetId="0" name="_xlnm.Print_Area" vbProcedure="false">Orçamento!$A$1:$I$130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74">
  <si>
    <t xml:space="preserve">PLANILHA ORÇAMENTÁRIA</t>
  </si>
  <si>
    <t xml:space="preserve">OBRA:</t>
  </si>
  <si>
    <t xml:space="preserve">AMPLIAÇÃO DO MUSEU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UA MAJOR JACINTO GOULART - CENTRO - SÃO JOAQUIM - SC
</t>
  </si>
  <si>
    <t xml:space="preserve">LOCAL:</t>
  </si>
  <si>
    <t xml:space="preserve">     PREFEITURA MUNICIPAL DE SÃO JOAQUIM</t>
  </si>
  <si>
    <t xml:space="preserve">ÁREA:</t>
  </si>
  <si>
    <t xml:space="preserve">132,13m²</t>
  </si>
  <si>
    <t xml:space="preserve">MUNICÍPIO</t>
  </si>
  <si>
    <t xml:space="preserve">São Joaquim</t>
  </si>
  <si>
    <t xml:space="preserve">ITEM</t>
  </si>
  <si>
    <t xml:space="preserve">SINAPI 01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AMPLIAÇÃO</t>
  </si>
  <si>
    <t xml:space="preserve">1.1</t>
  </si>
  <si>
    <t xml:space="preserve">INSTALAÇÃO PROVISÓRIAS</t>
  </si>
  <si>
    <t xml:space="preserve">1.1.1</t>
  </si>
  <si>
    <t xml:space="preserve">Placa de obra em chapa galvanizada *n.22*, adesivada de *2,4 x 1,2*m.</t>
  </si>
  <si>
    <t xml:space="preserve">m²</t>
  </si>
  <si>
    <t xml:space="preserve">1.1.2</t>
  </si>
  <si>
    <t xml:space="preserve">Locação convencional de obra, através de gabarito de tábuas corridas pontaletadas, com reaproveitamento de 3 vezes</t>
  </si>
  <si>
    <t xml:space="preserve">m</t>
  </si>
  <si>
    <t xml:space="preserve">subtotal</t>
  </si>
  <si>
    <t xml:space="preserve">1.2</t>
  </si>
  <si>
    <t xml:space="preserve">REMOÇÃO/DEMOLIÇÃO</t>
  </si>
  <si>
    <t xml:space="preserve">1.2.1</t>
  </si>
  <si>
    <t xml:space="preserve">Remoção de portas, de forma manual</t>
  </si>
  <si>
    <t xml:space="preserve">1.2.2</t>
  </si>
  <si>
    <t xml:space="preserve">Remoção de janelas, de forma manual</t>
  </si>
  <si>
    <t xml:space="preserve">1.2.3</t>
  </si>
  <si>
    <t xml:space="preserve">Remoção de telhas, de fibrocimento</t>
  </si>
  <si>
    <t xml:space="preserve">1.2.4</t>
  </si>
  <si>
    <t xml:space="preserve">Remoção de trama de madeira para cobertura, de forma manual, sem reaproveitamento</t>
  </si>
  <si>
    <t xml:space="preserve">1.2.5</t>
  </si>
  <si>
    <t xml:space="preserve">Remoção de tesouras de madeira, de forma manual</t>
  </si>
  <si>
    <t xml:space="preserve">unid.</t>
  </si>
  <si>
    <t xml:space="preserve">1.2.6</t>
  </si>
  <si>
    <t xml:space="preserve">Remoção de forro de madeira, de forma manual, sem reaproveitamento</t>
  </si>
  <si>
    <t xml:space="preserve">1.2.7</t>
  </si>
  <si>
    <t xml:space="preserve">Demolição de alvenaria de bloco furado, de forma manual, sem reaproveitamento</t>
  </si>
  <si>
    <t xml:space="preserve">m³</t>
  </si>
  <si>
    <t xml:space="preserve">1.3</t>
  </si>
  <si>
    <t xml:space="preserve">INFRAESTRUTURA</t>
  </si>
  <si>
    <t xml:space="preserve">1.3.1</t>
  </si>
  <si>
    <t xml:space="preserve">Escavação manual 1A categ. Até 2,00m</t>
  </si>
  <si>
    <t xml:space="preserve">1.3.2</t>
  </si>
  <si>
    <t xml:space="preserve">Reaterro manual apiloado com soquete</t>
  </si>
  <si>
    <t xml:space="preserve">1.3.3</t>
  </si>
  <si>
    <t xml:space="preserve">Composição</t>
  </si>
  <si>
    <t xml:space="preserve">Concreto armado dosado inclusive material, mao de obra, forma e escoramento (sapatas 80x80x30cm) </t>
  </si>
  <si>
    <t xml:space="preserve">1.3.4</t>
  </si>
  <si>
    <t xml:space="preserve">Concreto armado dosado inclusive material, mao de obra, forma e escoramento (vigas de baldrame 15x40cm)   </t>
  </si>
  <si>
    <t xml:space="preserve">1.3.5</t>
  </si>
  <si>
    <t xml:space="preserve">Laje pré-moldada, para piso, enchimento em cerâmica, vigota treliçada, com capa de concreto 4cm </t>
  </si>
  <si>
    <t xml:space="preserve">1.3.6</t>
  </si>
  <si>
    <t xml:space="preserve">Impermeabilização de estruturas enterradas com tinta asfáltica duas demãos</t>
  </si>
  <si>
    <t xml:space="preserve">1.4</t>
  </si>
  <si>
    <t xml:space="preserve">SUPRAESTRUTURA</t>
  </si>
  <si>
    <t xml:space="preserve">1.4.1</t>
  </si>
  <si>
    <t xml:space="preserve">Concreto armado dosado inclusive material, mao de obra, forma e escoramento (arranques, pilares 15x30cm e vigas de respaldo (no nível=3,5m) 15x20cm) </t>
  </si>
  <si>
    <t xml:space="preserve">1.4.2</t>
  </si>
  <si>
    <t xml:space="preserve">Concreto armado dosado inclusive material, mao de obra, forma e escoramento (viga cinta dos oitãos 15x15cm) </t>
  </si>
  <si>
    <t xml:space="preserve">1.5</t>
  </si>
  <si>
    <t xml:space="preserve">PAREDES E ESQUADRIAS</t>
  </si>
  <si>
    <t xml:space="preserve">1.5.1</t>
  </si>
  <si>
    <t xml:space="preserve">Alvenaria em tijolo cerâmico furado 11,5x19x19cm, assentado em argamassa traço 1:4 (cimento e areia) e= 1cm</t>
  </si>
  <si>
    <t xml:space="preserve">1.5.2</t>
  </si>
  <si>
    <t xml:space="preserve">Alvenaria de vedação de blocos vazados de concreto de 14x19x39, assentamento com preparo manual (fechamento).</t>
  </si>
  <si>
    <t xml:space="preserve">1.5.3</t>
  </si>
  <si>
    <t xml:space="preserve">Alvenaria de vedação com elemento vazado (cobogó) de 7x20x20cm e argamassa de assentamento com preparo em betoneira.</t>
  </si>
  <si>
    <t xml:space="preserve">1.5.4</t>
  </si>
  <si>
    <t xml:space="preserve">Vergas e contravergas moldada in loco em concreto armado (11,5cm x 15cm)</t>
  </si>
  <si>
    <t xml:space="preserve">1.5.5</t>
  </si>
  <si>
    <t xml:space="preserve">Porta de madeira maciça 1A, 90x210x3cm, incluso aduela 2A, alizar 2A e dobradiças, completa</t>
  </si>
  <si>
    <t xml:space="preserve">1.5.6</t>
  </si>
  <si>
    <t xml:space="preserve">Vidro temperado 10,0mm ( Portas de acesso)</t>
  </si>
  <si>
    <t xml:space="preserve">1.5.7</t>
  </si>
  <si>
    <t xml:space="preserve">Janela de correr em alumínio, conforme projeto, incluso guarnição e vidro liso incolor</t>
  </si>
  <si>
    <t xml:space="preserve">1.5.8</t>
  </si>
  <si>
    <t xml:space="preserve">Jogo de ferragens cromadas para porta de vidro temperado</t>
  </si>
  <si>
    <t xml:space="preserve">1.5.9</t>
  </si>
  <si>
    <t xml:space="preserve">Gradil em ferro fixado em vãos de janelas formado por barras chatas de 25x4,8mm</t>
  </si>
  <si>
    <t xml:space="preserve">Gradil em alumínio fixado, formado por tubos 3/4" fornecimento e instalação. </t>
  </si>
  <si>
    <t xml:space="preserve">1.6</t>
  </si>
  <si>
    <t xml:space="preserve">COBERTURA</t>
  </si>
  <si>
    <t xml:space="preserve">1.6.1</t>
  </si>
  <si>
    <t xml:space="preserve">Estrutura em madeira aparelhada para telha ondulada de fibrocimento, considerando na composição de custo a inclinação </t>
  </si>
  <si>
    <t xml:space="preserve">1.6.2</t>
  </si>
  <si>
    <t xml:space="preserve">Telhamento com telha de fibrocimento 6mm, incluso acessórios de fixação e vedação, considerando na composição de custo a inclinação</t>
  </si>
  <si>
    <t xml:space="preserve">Cumeeira universal para telha de fibrocimento ondulada 6mm, inclusive juntas de vedação e acessorios de fixação </t>
  </si>
  <si>
    <t xml:space="preserve">1.6.3</t>
  </si>
  <si>
    <t xml:space="preserve">Rufo externo/interno em chapa de aço galvanizado número 26, corte de 33 cm, incluso iça mento.</t>
  </si>
  <si>
    <t xml:space="preserve">1.6.4</t>
  </si>
  <si>
    <t xml:space="preserve">Calha em chapa de aço galvanizado numero 24, desenvolvimento de 33cm, incluso tubo de queda em PVC</t>
  </si>
  <si>
    <t xml:space="preserve">1.6.5</t>
  </si>
  <si>
    <t xml:space="preserve">Tabua de madeira de lei 2,5 x 15,0 cm, (testeira para telhado)</t>
  </si>
  <si>
    <t xml:space="preserve">1.7</t>
  </si>
  <si>
    <t xml:space="preserve">REVESTIMENTOS</t>
  </si>
  <si>
    <t xml:space="preserve">1.7.1</t>
  </si>
  <si>
    <t xml:space="preserve">Chapisco traço 1:4 (cimento e areia grossa) espessura 0,5cm preparo mecânico da argamassa</t>
  </si>
  <si>
    <t xml:space="preserve">1.7.2</t>
  </si>
  <si>
    <t xml:space="preserve">Massa única para reboco aplicado manualmente traço 1:2:8</t>
  </si>
  <si>
    <t xml:space="preserve">1.7.3</t>
  </si>
  <si>
    <t xml:space="preserve">Azulejo cerâmico para parede 30x30 cm</t>
  </si>
  <si>
    <t xml:space="preserve">1.7.5</t>
  </si>
  <si>
    <t xml:space="preserve">Forro de madeira em régua de 100mm c/ colocação, inclusive meia cana e estrutura de fixação em madeira</t>
  </si>
  <si>
    <t xml:space="preserve">1.7.6</t>
  </si>
  <si>
    <t xml:space="preserve">Fundo selador, 1 demão </t>
  </si>
  <si>
    <t xml:space="preserve">1.7.7</t>
  </si>
  <si>
    <t xml:space="preserve">Pintura com resína acrílica, 2 demãos</t>
  </si>
  <si>
    <t xml:space="preserve">1.7.8</t>
  </si>
  <si>
    <t xml:space="preserve">Pintura esmalte acetinado em madeira, duas demãos, inclusive fundo para madeira (portas, testeiras e forro) </t>
  </si>
  <si>
    <t xml:space="preserve">1.8</t>
  </si>
  <si>
    <t xml:space="preserve">PAVIMENTAÇÂO</t>
  </si>
  <si>
    <t xml:space="preserve">1.8.1</t>
  </si>
  <si>
    <t xml:space="preserve">Contrapiso em argamassa traço 1:4 (cimento e areia), preparo mecânico *5cm*</t>
  </si>
  <si>
    <t xml:space="preserve">1.8.2</t>
  </si>
  <si>
    <t xml:space="preserve">Revestimento cerâmico em piso PEI-4</t>
  </si>
  <si>
    <t xml:space="preserve">1.8.3</t>
  </si>
  <si>
    <t xml:space="preserve">Rodapé em ceramica PEI-4, com 7 cm</t>
  </si>
  <si>
    <t xml:space="preserve">1.9</t>
  </si>
  <si>
    <t xml:space="preserve">INSTALAÇÃO HIDROSSANITÁRIA</t>
  </si>
  <si>
    <t xml:space="preserve">1.9.1</t>
  </si>
  <si>
    <t xml:space="preserve">Tubo PVC soldavel 50mm</t>
  </si>
  <si>
    <t xml:space="preserve">1.9.2</t>
  </si>
  <si>
    <t xml:space="preserve">Tubo PVC soldavel 32mm</t>
  </si>
  <si>
    <t xml:space="preserve">1.9.3</t>
  </si>
  <si>
    <t xml:space="preserve">Tubo PVC soldavel 25mm</t>
  </si>
  <si>
    <t xml:space="preserve">1.9.4</t>
  </si>
  <si>
    <t xml:space="preserve">Tubo de esgoto de 100mm</t>
  </si>
  <si>
    <t xml:space="preserve">1.9.5</t>
  </si>
  <si>
    <t xml:space="preserve">Tubo de esgoto de 75mm</t>
  </si>
  <si>
    <t xml:space="preserve">1.9.6</t>
  </si>
  <si>
    <t xml:space="preserve">Tubo de esgoto de 50mm</t>
  </si>
  <si>
    <t xml:space="preserve">1.9.7</t>
  </si>
  <si>
    <t xml:space="preserve">Tubo de esgoto de 40mm</t>
  </si>
  <si>
    <t xml:space="preserve">1.9.8</t>
  </si>
  <si>
    <t xml:space="preserve">Pesquisa de Mercado</t>
  </si>
  <si>
    <t xml:space="preserve">Conexão soldavel esgoto</t>
  </si>
  <si>
    <t xml:space="preserve">Unid.</t>
  </si>
  <si>
    <t xml:space="preserve">1.9.9</t>
  </si>
  <si>
    <t xml:space="preserve">Conexão soldavel agua</t>
  </si>
  <si>
    <t xml:space="preserve">1.9.10</t>
  </si>
  <si>
    <t xml:space="preserve">Válvula de descarga metálica, base 1 1/2" acabamento cromado</t>
  </si>
  <si>
    <t xml:space="preserve">1.9.11</t>
  </si>
  <si>
    <t xml:space="preserve">Vaso sanitário sifonado convencional para PCD sem furo frontal com louça branca com assento.</t>
  </si>
  <si>
    <t xml:space="preserve">   </t>
  </si>
  <si>
    <t xml:space="preserve">1.9.12</t>
  </si>
  <si>
    <t xml:space="preserve">Lavatório louça branca suspenso, 29,5 x 39 cm ou equivalente, incluso sifão tipo garrafa em pvc, válvula e engate flexível 30 cm em plástico e torneira cromada de mesa, fornecimento e instalação.</t>
  </si>
  <si>
    <t xml:space="preserve">1.9.13</t>
  </si>
  <si>
    <t xml:space="preserve">Torneiras cromada para lavatório</t>
  </si>
  <si>
    <t xml:space="preserve">1.9.14</t>
  </si>
  <si>
    <t xml:space="preserve">Cuba de embutir retangular de aço inoxidável, 46x12cm - Fornecimento e instalação.</t>
  </si>
  <si>
    <t xml:space="preserve">1.9.15</t>
  </si>
  <si>
    <t xml:space="preserve">Bancada em granito cinza polido para pia, 150x60, fornecimento e instalação, inclusive saia de 20cm</t>
  </si>
  <si>
    <t xml:space="preserve">1.9.16</t>
  </si>
  <si>
    <t xml:space="preserve">Registro pressão 1/2"</t>
  </si>
  <si>
    <t xml:space="preserve">1.9.17</t>
  </si>
  <si>
    <t xml:space="preserve">Barra de apoio PNE, em aço inox polido, comprimento 60 cm, fixada na parede - fornecimento e instalação.</t>
  </si>
  <si>
    <t xml:space="preserve">1.9.18</t>
  </si>
  <si>
    <t xml:space="preserve">Barra de apoio PNE, em aço inox polido, comprimento 80 cm, fixada na parede - fornecimento e instalação.</t>
  </si>
  <si>
    <t xml:space="preserve">1.9.19</t>
  </si>
  <si>
    <t xml:space="preserve">Caixa de gordura</t>
  </si>
  <si>
    <t xml:space="preserve">1.9.20</t>
  </si>
  <si>
    <t xml:space="preserve">Caixa de inspeção </t>
  </si>
  <si>
    <t xml:space="preserve">1.9.21</t>
  </si>
  <si>
    <t xml:space="preserve">Caixa d'agua fibra de vidro 1000L, com tampa</t>
  </si>
  <si>
    <t xml:space="preserve">1.10</t>
  </si>
  <si>
    <t xml:space="preserve">INSTALAÇÃO ELÉTRICA</t>
  </si>
  <si>
    <t xml:space="preserve">1.10.1</t>
  </si>
  <si>
    <t xml:space="preserve">Lampada led 40w tipo bulbo com plafon,completa</t>
  </si>
  <si>
    <t xml:space="preserve">1.10.2</t>
  </si>
  <si>
    <t xml:space="preserve">Lampada led 100w tipo bulbo com plafon,completa</t>
  </si>
  <si>
    <t xml:space="preserve">1.10.3</t>
  </si>
  <si>
    <t xml:space="preserve">Quadro de distribuição de energia</t>
  </si>
  <si>
    <t xml:space="preserve">1.10.4</t>
  </si>
  <si>
    <t xml:space="preserve">Cabo de cobre isolamento anti-chama 450/750v 10mm², flexível</t>
  </si>
  <si>
    <t xml:space="preserve">m </t>
  </si>
  <si>
    <t xml:space="preserve">1.10.5</t>
  </si>
  <si>
    <t xml:space="preserve">Cabo de cobre isolamento anti-chama 450/750v 4,0mm², flexível</t>
  </si>
  <si>
    <t xml:space="preserve">1.10.6</t>
  </si>
  <si>
    <t xml:space="preserve">Cabo de cobre isolamento anti-chama 450/750v 2,5mm², flexível</t>
  </si>
  <si>
    <t xml:space="preserve">1.10.7</t>
  </si>
  <si>
    <t xml:space="preserve">Cabo de cobre isolamento anti-chama 450/750v 1,5mm², flexível</t>
  </si>
  <si>
    <t xml:space="preserve">1.10.8</t>
  </si>
  <si>
    <t xml:space="preserve">Disjuntor monofásico 10 a 40A</t>
  </si>
  <si>
    <t xml:space="preserve">1.10.9</t>
  </si>
  <si>
    <t xml:space="preserve">Ponto de iluminação completo incluindo ( 2módulos, caixa elétrica, eletroduto, cabo, rasgo,quebra e chumbamento)</t>
  </si>
  <si>
    <t xml:space="preserve">unid</t>
  </si>
  <si>
    <t xml:space="preserve">1.10.10</t>
  </si>
  <si>
    <t xml:space="preserve">Ponto de tomada completo incluindo (caixa elétrica, eletroduto, cabo, rasgo,quebra e chumbamento)</t>
  </si>
  <si>
    <t xml:space="preserve">1.11</t>
  </si>
  <si>
    <t xml:space="preserve">ATERRO / PAVIMENTAÇÃO EM CALÇADAS</t>
  </si>
  <si>
    <t xml:space="preserve">1.11.1</t>
  </si>
  <si>
    <t xml:space="preserve">Aterro de material indicado com compactação mecânica (Cascalho)</t>
  </si>
  <si>
    <t xml:space="preserve">m³ </t>
  </si>
  <si>
    <t xml:space="preserve">1.11.2</t>
  </si>
  <si>
    <t xml:space="preserve">Lastro com material granular, aplicado em pisos ou lajes sobre solo, espessura de *5 CM*. </t>
  </si>
  <si>
    <t xml:space="preserve">1.11.3</t>
  </si>
  <si>
    <t xml:space="preserve">Contrapiso em argamassa traço 1:4 (cimento e areia), preparo mecânico *5cm* (desempenado)</t>
  </si>
  <si>
    <t xml:space="preserve">1.12</t>
  </si>
  <si>
    <t xml:space="preserve">SERVIÇOS COMPLEMENTARES</t>
  </si>
  <si>
    <t xml:space="preserve">1.12.1</t>
  </si>
  <si>
    <t xml:space="preserve">1.12.2</t>
  </si>
  <si>
    <t xml:space="preserve">1.12.3</t>
  </si>
  <si>
    <t xml:space="preserve">1.12.4</t>
  </si>
  <si>
    <t xml:space="preserve">Pintura esmalte acetinado em madeira, duas demãos, inclusive fundo para madeira (testeiras e forro) </t>
  </si>
  <si>
    <t xml:space="preserve">1.13</t>
  </si>
  <si>
    <t xml:space="preserve">RAMPA ACESSIBILIDADE (Museu)</t>
  </si>
  <si>
    <t xml:space="preserve">  </t>
  </si>
  <si>
    <t xml:space="preserve">1.13.1</t>
  </si>
  <si>
    <t xml:space="preserve">Concreto armado dosado inclusive material, mao de obra, forma</t>
  </si>
  <si>
    <t xml:space="preserve">1.13.2</t>
  </si>
  <si>
    <t xml:space="preserve">1.13.3</t>
  </si>
  <si>
    <t xml:space="preserve">Guarda-corpo de aço galvanizado de 1,10m, montantes tubulares de 1.1/4 " espaçados de 1,30m, travessa superior de 1.1/2", gradil formado por tubos horizontais de 1" e verticais de 3/4", fixado com chumbador mecânico. </t>
  </si>
  <si>
    <t xml:space="preserve">TOTAL  </t>
  </si>
  <si>
    <t xml:space="preserve">TOTAL GERAL </t>
  </si>
  <si>
    <t xml:space="preserve">São Joaquim, 24 de Fevereiro de 2023.</t>
  </si>
  <si>
    <t xml:space="preserve">_________________________________</t>
  </si>
  <si>
    <t xml:space="preserve">Ismael Silva Pereira</t>
  </si>
  <si>
    <t xml:space="preserve">Eng° Resp. - CREA-SC 178954-1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001</t>
  </si>
  <si>
    <t xml:space="preserve">Concreto armado 25MPA, incluindo formas, aço(corte e dobragem), espalhamento e adensamento e desforma</t>
  </si>
  <si>
    <t xml:space="preserve">SINAPI</t>
  </si>
  <si>
    <t xml:space="preserve">90284</t>
  </si>
  <si>
    <t xml:space="preserve">CONCRETO FCK=25MPA, PREPARO COM BETONEIRA, SEM LANCAMENTO</t>
  </si>
  <si>
    <t xml:space="preserve">M3    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43059</t>
  </si>
  <si>
    <t xml:space="preserve">ACO CA-60, 4,2 MM, VERGALHAO</t>
  </si>
  <si>
    <t xml:space="preserve">43132</t>
  </si>
  <si>
    <t xml:space="preserve">ARAME RECOZIDO 18 BWG, 1,25 MM (0,01 KG/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#,##0"/>
    <numFmt numFmtId="170" formatCode="General"/>
    <numFmt numFmtId="171" formatCode="[$-409]mmm\-yy"/>
    <numFmt numFmtId="172" formatCode="[$-409]#,##0.00_);\(#,##0.00\)"/>
    <numFmt numFmtId="173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  <font>
      <i val="true"/>
      <sz val="10"/>
      <color rgb="FFFF000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5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5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5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5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7240</xdr:rowOff>
    </xdr:from>
    <xdr:to>
      <xdr:col>1</xdr:col>
      <xdr:colOff>45684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520" y="57240"/>
          <a:ext cx="10198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26.25" hidden="false" customHeight="true" outlineLevel="0" collapsed="false">
      <c r="A4" s="5" t="s">
        <v>5</v>
      </c>
      <c r="B4" s="12" t="s">
        <v>6</v>
      </c>
      <c r="C4" s="7"/>
      <c r="D4" s="7"/>
      <c r="E4" s="8" t="s">
        <v>7</v>
      </c>
      <c r="F4" s="6" t="s">
        <v>8</v>
      </c>
      <c r="G4" s="13"/>
      <c r="H4" s="10"/>
      <c r="I4" s="14"/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6"/>
      <c r="H5" s="17"/>
      <c r="I5" s="18"/>
    </row>
    <row r="6" customFormat="false" ht="12.75" hidden="false" customHeight="true" outlineLevel="0" collapsed="false">
      <c r="A6" s="19" t="s">
        <v>9</v>
      </c>
      <c r="B6" s="20" t="s">
        <v>10</v>
      </c>
      <c r="C6" s="21" t="s">
        <v>11</v>
      </c>
      <c r="D6" s="21" t="s">
        <v>12</v>
      </c>
      <c r="E6" s="21" t="s">
        <v>13</v>
      </c>
      <c r="F6" s="22" t="s">
        <v>14</v>
      </c>
      <c r="G6" s="21" t="s">
        <v>15</v>
      </c>
      <c r="H6" s="22" t="s">
        <v>14</v>
      </c>
      <c r="I6" s="14" t="s">
        <v>16</v>
      </c>
    </row>
    <row r="7" customFormat="false" ht="16.5" hidden="false" customHeight="true" outlineLevel="0" collapsed="false">
      <c r="A7" s="19"/>
      <c r="B7" s="20"/>
      <c r="C7" s="21"/>
      <c r="D7" s="21"/>
      <c r="E7" s="21"/>
      <c r="F7" s="23" t="s">
        <v>17</v>
      </c>
      <c r="G7" s="21"/>
      <c r="H7" s="23" t="s">
        <v>18</v>
      </c>
      <c r="I7" s="24"/>
    </row>
    <row r="8" s="30" customFormat="true" ht="19.5" hidden="false" customHeight="true" outlineLevel="0" collapsed="false">
      <c r="A8" s="25"/>
      <c r="B8" s="25"/>
      <c r="C8" s="25"/>
      <c r="D8" s="26"/>
      <c r="E8" s="27"/>
      <c r="F8" s="28"/>
      <c r="G8" s="29"/>
      <c r="H8" s="28"/>
      <c r="I8" s="28"/>
    </row>
    <row r="9" s="30" customFormat="true" ht="24" hidden="false" customHeight="true" outlineLevel="0" collapsed="false">
      <c r="A9" s="31"/>
      <c r="B9" s="32"/>
      <c r="C9" s="32"/>
      <c r="D9" s="33"/>
      <c r="E9" s="34"/>
      <c r="F9" s="35"/>
      <c r="G9" s="36"/>
      <c r="H9" s="35"/>
      <c r="I9" s="37"/>
    </row>
    <row r="10" s="30" customFormat="true" ht="26.25" hidden="false" customHeight="true" outlineLevel="0" collapsed="false">
      <c r="A10" s="38" t="s">
        <v>19</v>
      </c>
      <c r="B10" s="39"/>
      <c r="C10" s="40" t="s">
        <v>20</v>
      </c>
      <c r="D10" s="41"/>
      <c r="E10" s="41"/>
      <c r="F10" s="41"/>
      <c r="G10" s="41"/>
      <c r="H10" s="41"/>
      <c r="I10" s="42"/>
    </row>
    <row r="11" s="30" customFormat="true" ht="24" hidden="false" customHeight="true" outlineLevel="0" collapsed="false">
      <c r="A11" s="43"/>
      <c r="B11" s="44"/>
      <c r="C11" s="45"/>
      <c r="D11" s="45"/>
      <c r="E11" s="45"/>
      <c r="F11" s="45"/>
      <c r="G11" s="45"/>
      <c r="H11" s="45"/>
      <c r="I11" s="46"/>
    </row>
    <row r="12" s="30" customFormat="true" ht="25.5" hidden="false" customHeight="true" outlineLevel="0" collapsed="false">
      <c r="A12" s="47" t="s">
        <v>21</v>
      </c>
      <c r="B12" s="21"/>
      <c r="C12" s="48" t="s">
        <v>22</v>
      </c>
      <c r="D12" s="48"/>
      <c r="E12" s="48"/>
      <c r="F12" s="48"/>
      <c r="G12" s="48"/>
      <c r="H12" s="48"/>
      <c r="I12" s="48"/>
    </row>
    <row r="13" s="30" customFormat="true" ht="18" hidden="false" customHeight="true" outlineLevel="0" collapsed="false">
      <c r="A13" s="19" t="s">
        <v>23</v>
      </c>
      <c r="B13" s="21" t="n">
        <v>4813</v>
      </c>
      <c r="C13" s="49" t="s">
        <v>24</v>
      </c>
      <c r="D13" s="21" t="s">
        <v>25</v>
      </c>
      <c r="E13" s="50" t="n">
        <v>2.88</v>
      </c>
      <c r="F13" s="51" t="n">
        <v>300</v>
      </c>
      <c r="G13" s="52" t="n">
        <v>26.5</v>
      </c>
      <c r="H13" s="51" t="n">
        <f aca="false">(G13*F13/100)+F13</f>
        <v>379.5</v>
      </c>
      <c r="I13" s="53" t="n">
        <f aca="false">E13*H13</f>
        <v>1092.96</v>
      </c>
    </row>
    <row r="14" s="30" customFormat="true" ht="26.25" hidden="false" customHeight="false" outlineLevel="0" collapsed="false">
      <c r="A14" s="54" t="s">
        <v>26</v>
      </c>
      <c r="B14" s="22" t="n">
        <v>99059</v>
      </c>
      <c r="C14" s="55" t="s">
        <v>27</v>
      </c>
      <c r="D14" s="22" t="s">
        <v>28</v>
      </c>
      <c r="E14" s="56" t="n">
        <v>60</v>
      </c>
      <c r="F14" s="51" t="n">
        <v>40</v>
      </c>
      <c r="G14" s="52" t="n">
        <v>26.5</v>
      </c>
      <c r="H14" s="51" t="n">
        <f aca="false">(G14*F14/100)+F14</f>
        <v>50.6</v>
      </c>
      <c r="I14" s="53" t="n">
        <f aca="false">E14*H14</f>
        <v>3036</v>
      </c>
    </row>
    <row r="15" s="30" customFormat="true" ht="21.75" hidden="false" customHeight="true" outlineLevel="0" collapsed="false">
      <c r="A15" s="26"/>
      <c r="B15" s="26"/>
      <c r="C15" s="26"/>
      <c r="D15" s="26"/>
      <c r="E15" s="26"/>
      <c r="F15" s="57" t="s">
        <v>29</v>
      </c>
      <c r="G15" s="58" t="n">
        <f aca="false">SUM(I13:I14)</f>
        <v>4128.96</v>
      </c>
      <c r="H15" s="58"/>
      <c r="I15" s="58"/>
    </row>
    <row r="16" s="30" customFormat="true" ht="24.75" hidden="false" customHeight="true" outlineLevel="0" collapsed="false">
      <c r="A16" s="59" t="s">
        <v>30</v>
      </c>
      <c r="B16" s="23"/>
      <c r="C16" s="60" t="s">
        <v>31</v>
      </c>
      <c r="D16" s="60"/>
      <c r="E16" s="60"/>
      <c r="F16" s="60"/>
      <c r="G16" s="60"/>
      <c r="H16" s="60"/>
      <c r="I16" s="60"/>
    </row>
    <row r="17" s="30" customFormat="true" ht="18" hidden="false" customHeight="true" outlineLevel="0" collapsed="false">
      <c r="A17" s="19" t="s">
        <v>32</v>
      </c>
      <c r="B17" s="61" t="n">
        <v>97644</v>
      </c>
      <c r="C17" s="49" t="s">
        <v>33</v>
      </c>
      <c r="D17" s="21" t="s">
        <v>25</v>
      </c>
      <c r="E17" s="50" t="n">
        <v>10</v>
      </c>
      <c r="F17" s="51" t="n">
        <v>8.51</v>
      </c>
      <c r="G17" s="52" t="n">
        <v>26.5</v>
      </c>
      <c r="H17" s="51" t="n">
        <f aca="false">(G17*F17/100)+F17</f>
        <v>10.77</v>
      </c>
      <c r="I17" s="53" t="n">
        <f aca="false">E17*H17</f>
        <v>107.7</v>
      </c>
    </row>
    <row r="18" s="30" customFormat="true" ht="18" hidden="false" customHeight="true" outlineLevel="0" collapsed="false">
      <c r="A18" s="19" t="s">
        <v>34</v>
      </c>
      <c r="B18" s="21" t="n">
        <v>97645</v>
      </c>
      <c r="C18" s="49" t="s">
        <v>35</v>
      </c>
      <c r="D18" s="21" t="s">
        <v>25</v>
      </c>
      <c r="E18" s="50" t="n">
        <v>15</v>
      </c>
      <c r="F18" s="51" t="n">
        <v>32.08</v>
      </c>
      <c r="G18" s="52" t="n">
        <v>26.5</v>
      </c>
      <c r="H18" s="51" t="n">
        <f aca="false">(G18*F18/100)+F18</f>
        <v>40.58</v>
      </c>
      <c r="I18" s="53" t="n">
        <f aca="false">E18*H18</f>
        <v>608.7</v>
      </c>
    </row>
    <row r="19" s="30" customFormat="true" ht="18" hidden="false" customHeight="true" outlineLevel="0" collapsed="false">
      <c r="A19" s="19" t="s">
        <v>36</v>
      </c>
      <c r="B19" s="21" t="n">
        <v>97647</v>
      </c>
      <c r="C19" s="49" t="s">
        <v>37</v>
      </c>
      <c r="D19" s="21" t="s">
        <v>25</v>
      </c>
      <c r="E19" s="50" t="n">
        <v>61.11</v>
      </c>
      <c r="F19" s="51" t="n">
        <v>3.11</v>
      </c>
      <c r="G19" s="52" t="n">
        <v>26.5</v>
      </c>
      <c r="H19" s="51" t="n">
        <f aca="false">(G19*F19/100)+F19</f>
        <v>3.93</v>
      </c>
      <c r="I19" s="53" t="n">
        <f aca="false">E19*H19</f>
        <v>240.16</v>
      </c>
    </row>
    <row r="20" s="30" customFormat="true" ht="18" hidden="false" customHeight="true" outlineLevel="0" collapsed="false">
      <c r="A20" s="19" t="s">
        <v>38</v>
      </c>
      <c r="B20" s="21" t="n">
        <v>97650</v>
      </c>
      <c r="C20" s="49" t="s">
        <v>39</v>
      </c>
      <c r="D20" s="21" t="s">
        <v>25</v>
      </c>
      <c r="E20" s="50" t="n">
        <v>61.11</v>
      </c>
      <c r="F20" s="51" t="n">
        <v>6.69</v>
      </c>
      <c r="G20" s="52" t="n">
        <v>26.5</v>
      </c>
      <c r="H20" s="51" t="n">
        <f aca="false">(G20*F20/100)+F20</f>
        <v>8.46</v>
      </c>
      <c r="I20" s="53" t="n">
        <f aca="false">E20*H20</f>
        <v>516.99</v>
      </c>
    </row>
    <row r="21" s="30" customFormat="true" ht="18" hidden="false" customHeight="true" outlineLevel="0" collapsed="false">
      <c r="A21" s="19" t="s">
        <v>40</v>
      </c>
      <c r="B21" s="61" t="n">
        <v>97651</v>
      </c>
      <c r="C21" s="49" t="s">
        <v>41</v>
      </c>
      <c r="D21" s="21" t="s">
        <v>42</v>
      </c>
      <c r="E21" s="50" t="n">
        <v>6</v>
      </c>
      <c r="F21" s="51" t="n">
        <v>74.02</v>
      </c>
      <c r="G21" s="52" t="n">
        <v>26.5</v>
      </c>
      <c r="H21" s="51" t="n">
        <f aca="false">(G21*F21/100)+F21</f>
        <v>93.64</v>
      </c>
      <c r="I21" s="53" t="n">
        <f aca="false">E21*H21</f>
        <v>561.84</v>
      </c>
    </row>
    <row r="22" s="30" customFormat="true" ht="18" hidden="false" customHeight="true" outlineLevel="0" collapsed="false">
      <c r="A22" s="19" t="s">
        <v>43</v>
      </c>
      <c r="B22" s="21" t="n">
        <v>97641</v>
      </c>
      <c r="C22" s="49" t="s">
        <v>44</v>
      </c>
      <c r="D22" s="21" t="s">
        <v>25</v>
      </c>
      <c r="E22" s="50" t="n">
        <v>61.11</v>
      </c>
      <c r="F22" s="51" t="n">
        <v>4.58</v>
      </c>
      <c r="G22" s="52" t="n">
        <v>26.5</v>
      </c>
      <c r="H22" s="51" t="n">
        <f aca="false">(G22*F22/100)+F22</f>
        <v>5.79</v>
      </c>
      <c r="I22" s="53" t="n">
        <f aca="false">E22*H22</f>
        <v>353.83</v>
      </c>
    </row>
    <row r="23" s="30" customFormat="true" ht="18" hidden="false" customHeight="true" outlineLevel="0" collapsed="false">
      <c r="A23" s="19" t="s">
        <v>45</v>
      </c>
      <c r="B23" s="21" t="n">
        <v>97622</v>
      </c>
      <c r="C23" s="49" t="s">
        <v>46</v>
      </c>
      <c r="D23" s="21" t="s">
        <v>47</v>
      </c>
      <c r="E23" s="50" t="n">
        <v>30</v>
      </c>
      <c r="F23" s="51" t="n">
        <v>50.35</v>
      </c>
      <c r="G23" s="52" t="n">
        <v>26.5</v>
      </c>
      <c r="H23" s="51" t="n">
        <f aca="false">(G23*F23/100)+F23</f>
        <v>63.69</v>
      </c>
      <c r="I23" s="53" t="n">
        <f aca="false">E23*H23</f>
        <v>1910.7</v>
      </c>
    </row>
    <row r="24" s="30" customFormat="true" ht="21.75" hidden="false" customHeight="true" outlineLevel="0" collapsed="false">
      <c r="A24" s="26"/>
      <c r="B24" s="26"/>
      <c r="C24" s="26"/>
      <c r="D24" s="26"/>
      <c r="E24" s="26"/>
      <c r="F24" s="62" t="s">
        <v>29</v>
      </c>
      <c r="G24" s="63" t="n">
        <f aca="false">SUM(I17:I23)</f>
        <v>4299.92</v>
      </c>
      <c r="H24" s="63"/>
      <c r="I24" s="63"/>
    </row>
    <row r="25" s="30" customFormat="true" ht="26.25" hidden="false" customHeight="true" outlineLevel="0" collapsed="false">
      <c r="A25" s="59" t="s">
        <v>48</v>
      </c>
      <c r="B25" s="23"/>
      <c r="C25" s="60" t="s">
        <v>49</v>
      </c>
      <c r="D25" s="60"/>
      <c r="E25" s="60"/>
      <c r="F25" s="60"/>
      <c r="G25" s="60"/>
      <c r="H25" s="60"/>
      <c r="I25" s="60"/>
    </row>
    <row r="26" s="30" customFormat="true" ht="18" hidden="false" customHeight="true" outlineLevel="0" collapsed="false">
      <c r="A26" s="19" t="s">
        <v>50</v>
      </c>
      <c r="B26" s="21" t="n">
        <v>96523</v>
      </c>
      <c r="C26" s="64" t="s">
        <v>51</v>
      </c>
      <c r="D26" s="21" t="s">
        <v>47</v>
      </c>
      <c r="E26" s="50" t="n">
        <v>52</v>
      </c>
      <c r="F26" s="51" t="n">
        <v>90.66</v>
      </c>
      <c r="G26" s="52" t="n">
        <v>26.5</v>
      </c>
      <c r="H26" s="51" t="n">
        <f aca="false">(G26*F26/100)+F26</f>
        <v>114.68</v>
      </c>
      <c r="I26" s="53" t="n">
        <f aca="false">E26*H26</f>
        <v>5963.36</v>
      </c>
    </row>
    <row r="27" s="30" customFormat="true" ht="18" hidden="false" customHeight="true" outlineLevel="0" collapsed="false">
      <c r="A27" s="19" t="s">
        <v>52</v>
      </c>
      <c r="B27" s="21" t="n">
        <v>96995</v>
      </c>
      <c r="C27" s="64" t="s">
        <v>53</v>
      </c>
      <c r="D27" s="21" t="s">
        <v>47</v>
      </c>
      <c r="E27" s="50" t="n">
        <v>44.7</v>
      </c>
      <c r="F27" s="51" t="n">
        <v>45.57</v>
      </c>
      <c r="G27" s="52" t="n">
        <v>26.5</v>
      </c>
      <c r="H27" s="51" t="n">
        <f aca="false">(G27*F27/100)+F27</f>
        <v>57.65</v>
      </c>
      <c r="I27" s="53" t="n">
        <f aca="false">E27*H27</f>
        <v>2576.96</v>
      </c>
    </row>
    <row r="28" s="30" customFormat="true" ht="27" hidden="false" customHeight="true" outlineLevel="0" collapsed="false">
      <c r="A28" s="19" t="s">
        <v>54</v>
      </c>
      <c r="B28" s="7" t="s">
        <v>55</v>
      </c>
      <c r="C28" s="65" t="s">
        <v>56</v>
      </c>
      <c r="D28" s="21" t="s">
        <v>47</v>
      </c>
      <c r="E28" s="50" t="n">
        <v>5</v>
      </c>
      <c r="F28" s="51" t="n">
        <v>2722.49</v>
      </c>
      <c r="G28" s="52" t="n">
        <v>26.5</v>
      </c>
      <c r="H28" s="51" t="n">
        <f aca="false">(G28*F28/100)+F28</f>
        <v>3443.95</v>
      </c>
      <c r="I28" s="53" t="n">
        <f aca="false">E28*H28</f>
        <v>17219.75</v>
      </c>
    </row>
    <row r="29" s="30" customFormat="true" ht="27" hidden="false" customHeight="true" outlineLevel="0" collapsed="false">
      <c r="A29" s="19" t="s">
        <v>57</v>
      </c>
      <c r="B29" s="7" t="s">
        <v>55</v>
      </c>
      <c r="C29" s="65" t="s">
        <v>58</v>
      </c>
      <c r="D29" s="21" t="s">
        <v>47</v>
      </c>
      <c r="E29" s="50" t="n">
        <v>5.42</v>
      </c>
      <c r="F29" s="51" t="n">
        <v>2722.49</v>
      </c>
      <c r="G29" s="52" t="n">
        <v>26.5</v>
      </c>
      <c r="H29" s="51" t="n">
        <f aca="false">(G29*F29/100)+F29</f>
        <v>3443.95</v>
      </c>
      <c r="I29" s="53" t="n">
        <f aca="false">E29*H29</f>
        <v>18666.21</v>
      </c>
    </row>
    <row r="30" s="30" customFormat="true" ht="27.75" hidden="false" customHeight="true" outlineLevel="0" collapsed="false">
      <c r="A30" s="19" t="s">
        <v>59</v>
      </c>
      <c r="B30" s="21" t="n">
        <v>101963</v>
      </c>
      <c r="C30" s="65" t="s">
        <v>60</v>
      </c>
      <c r="D30" s="21" t="s">
        <v>25</v>
      </c>
      <c r="E30" s="50" t="n">
        <v>142.56</v>
      </c>
      <c r="F30" s="51" t="n">
        <v>212.25</v>
      </c>
      <c r="G30" s="52" t="n">
        <v>26.5</v>
      </c>
      <c r="H30" s="51" t="n">
        <f aca="false">(G30*F30/100)+F30</f>
        <v>268.5</v>
      </c>
      <c r="I30" s="53" t="n">
        <f aca="false">E30*H30</f>
        <v>38277.36</v>
      </c>
    </row>
    <row r="31" s="67" customFormat="true" ht="18" hidden="false" customHeight="true" outlineLevel="0" collapsed="false">
      <c r="A31" s="19" t="s">
        <v>61</v>
      </c>
      <c r="B31" s="61" t="n">
        <v>98557</v>
      </c>
      <c r="C31" s="66" t="s">
        <v>62</v>
      </c>
      <c r="D31" s="22" t="s">
        <v>25</v>
      </c>
      <c r="E31" s="56" t="n">
        <v>9.9</v>
      </c>
      <c r="F31" s="51" t="n">
        <v>39.14</v>
      </c>
      <c r="G31" s="52" t="n">
        <v>26.5</v>
      </c>
      <c r="H31" s="51" t="n">
        <f aca="false">(G31*F31/100)+F31</f>
        <v>49.51</v>
      </c>
      <c r="I31" s="53" t="n">
        <f aca="false">E31*H31</f>
        <v>490.15</v>
      </c>
    </row>
    <row r="32" s="30" customFormat="true" ht="22.5" hidden="false" customHeight="true" outlineLevel="0" collapsed="false">
      <c r="A32" s="26"/>
      <c r="B32" s="26"/>
      <c r="C32" s="26"/>
      <c r="D32" s="26"/>
      <c r="E32" s="26"/>
      <c r="F32" s="57" t="s">
        <v>29</v>
      </c>
      <c r="G32" s="58" t="n">
        <f aca="false">SUM(I26:I31)</f>
        <v>83193.79</v>
      </c>
      <c r="H32" s="58"/>
      <c r="I32" s="58"/>
    </row>
    <row r="33" s="30" customFormat="true" ht="27" hidden="false" customHeight="true" outlineLevel="0" collapsed="false">
      <c r="A33" s="59" t="s">
        <v>63</v>
      </c>
      <c r="B33" s="23"/>
      <c r="C33" s="60" t="s">
        <v>64</v>
      </c>
      <c r="D33" s="60"/>
      <c r="E33" s="60"/>
      <c r="F33" s="60"/>
      <c r="G33" s="60"/>
      <c r="H33" s="60"/>
      <c r="I33" s="60"/>
    </row>
    <row r="34" s="30" customFormat="true" ht="27.75" hidden="false" customHeight="true" outlineLevel="0" collapsed="false">
      <c r="A34" s="54" t="s">
        <v>65</v>
      </c>
      <c r="B34" s="61" t="s">
        <v>55</v>
      </c>
      <c r="C34" s="68" t="s">
        <v>66</v>
      </c>
      <c r="D34" s="22" t="s">
        <v>47</v>
      </c>
      <c r="E34" s="56" t="n">
        <v>9.15</v>
      </c>
      <c r="F34" s="51" t="n">
        <v>2722.49</v>
      </c>
      <c r="G34" s="52" t="n">
        <v>26.5</v>
      </c>
      <c r="H34" s="51" t="n">
        <f aca="false">(G34*F34/100)+F34</f>
        <v>3443.95</v>
      </c>
      <c r="I34" s="53" t="n">
        <f aca="false">E34*H34</f>
        <v>31512.14</v>
      </c>
    </row>
    <row r="35" s="30" customFormat="true" ht="26.25" hidden="false" customHeight="false" outlineLevel="0" collapsed="false">
      <c r="A35" s="54" t="s">
        <v>67</v>
      </c>
      <c r="B35" s="61" t="s">
        <v>55</v>
      </c>
      <c r="C35" s="66" t="s">
        <v>68</v>
      </c>
      <c r="D35" s="22" t="s">
        <v>47</v>
      </c>
      <c r="E35" s="56" t="n">
        <v>0.82</v>
      </c>
      <c r="F35" s="51" t="n">
        <v>2722.49</v>
      </c>
      <c r="G35" s="52" t="n">
        <v>26.5</v>
      </c>
      <c r="H35" s="51" t="n">
        <f aca="false">(G35*F35/100)+F35</f>
        <v>3443.95</v>
      </c>
      <c r="I35" s="53" t="n">
        <f aca="false">E35*H35</f>
        <v>2824.04</v>
      </c>
    </row>
    <row r="36" s="30" customFormat="true" ht="21" hidden="false" customHeight="true" outlineLevel="0" collapsed="false">
      <c r="A36" s="26"/>
      <c r="B36" s="26"/>
      <c r="C36" s="26"/>
      <c r="D36" s="26"/>
      <c r="E36" s="26"/>
      <c r="F36" s="57" t="s">
        <v>29</v>
      </c>
      <c r="G36" s="58" t="n">
        <f aca="false">SUM(I34:I35)</f>
        <v>34336.18</v>
      </c>
      <c r="H36" s="58"/>
      <c r="I36" s="58"/>
    </row>
    <row r="37" s="30" customFormat="true" ht="27" hidden="false" customHeight="true" outlineLevel="0" collapsed="false">
      <c r="A37" s="59" t="s">
        <v>69</v>
      </c>
      <c r="B37" s="23"/>
      <c r="C37" s="60" t="s">
        <v>70</v>
      </c>
      <c r="D37" s="60"/>
      <c r="E37" s="60"/>
      <c r="F37" s="60"/>
      <c r="G37" s="60"/>
      <c r="H37" s="60"/>
      <c r="I37" s="60"/>
    </row>
    <row r="38" s="30" customFormat="true" ht="30" hidden="false" customHeight="true" outlineLevel="0" collapsed="false">
      <c r="A38" s="19" t="s">
        <v>71</v>
      </c>
      <c r="B38" s="21" t="n">
        <v>103330</v>
      </c>
      <c r="C38" s="68" t="s">
        <v>72</v>
      </c>
      <c r="D38" s="21" t="s">
        <v>25</v>
      </c>
      <c r="E38" s="50" t="n">
        <v>311.33</v>
      </c>
      <c r="F38" s="51" t="n">
        <v>92.6</v>
      </c>
      <c r="G38" s="52" t="n">
        <v>26.5</v>
      </c>
      <c r="H38" s="51" t="n">
        <f aca="false">(G38*F38/100)+F38</f>
        <v>117.14</v>
      </c>
      <c r="I38" s="53" t="n">
        <f aca="false">E38*H38</f>
        <v>36469.2</v>
      </c>
    </row>
    <row r="39" s="30" customFormat="true" ht="26.25" hidden="false" customHeight="true" outlineLevel="0" collapsed="false">
      <c r="A39" s="19" t="s">
        <v>73</v>
      </c>
      <c r="B39" s="21" t="n">
        <v>103319</v>
      </c>
      <c r="C39" s="68" t="s">
        <v>74</v>
      </c>
      <c r="D39" s="21" t="s">
        <v>25</v>
      </c>
      <c r="E39" s="50" t="n">
        <v>7.92</v>
      </c>
      <c r="F39" s="51" t="n">
        <v>99.21</v>
      </c>
      <c r="G39" s="52" t="n">
        <v>26.5</v>
      </c>
      <c r="H39" s="51" t="n">
        <f aca="false">(G39*F39/100)+F39</f>
        <v>125.5</v>
      </c>
      <c r="I39" s="53" t="n">
        <f aca="false">E39*H39</f>
        <v>993.96</v>
      </c>
    </row>
    <row r="40" s="30" customFormat="true" ht="25.5" hidden="false" customHeight="false" outlineLevel="0" collapsed="false">
      <c r="A40" s="19" t="s">
        <v>75</v>
      </c>
      <c r="B40" s="21" t="n">
        <v>101162</v>
      </c>
      <c r="C40" s="68" t="s">
        <v>76</v>
      </c>
      <c r="D40" s="21" t="s">
        <v>25</v>
      </c>
      <c r="E40" s="50" t="n">
        <v>2.68</v>
      </c>
      <c r="F40" s="51" t="n">
        <v>174.68</v>
      </c>
      <c r="G40" s="52" t="n">
        <v>26.5</v>
      </c>
      <c r="H40" s="51" t="n">
        <f aca="false">(G40*F40/100)+F40</f>
        <v>220.97</v>
      </c>
      <c r="I40" s="53" t="n">
        <f aca="false">E40*H40</f>
        <v>592.2</v>
      </c>
    </row>
    <row r="41" s="30" customFormat="true" ht="18" hidden="false" customHeight="true" outlineLevel="0" collapsed="false">
      <c r="A41" s="19" t="s">
        <v>77</v>
      </c>
      <c r="B41" s="21" t="n">
        <v>93187</v>
      </c>
      <c r="C41" s="68" t="s">
        <v>78</v>
      </c>
      <c r="D41" s="21" t="s">
        <v>28</v>
      </c>
      <c r="E41" s="50" t="n">
        <v>41.95</v>
      </c>
      <c r="F41" s="51" t="n">
        <v>141.76</v>
      </c>
      <c r="G41" s="52" t="n">
        <v>26.5</v>
      </c>
      <c r="H41" s="51" t="n">
        <f aca="false">(G41*F41/100)+F41</f>
        <v>179.33</v>
      </c>
      <c r="I41" s="53" t="n">
        <f aca="false">E41*H41</f>
        <v>7522.89</v>
      </c>
    </row>
    <row r="42" s="30" customFormat="true" ht="25.5" hidden="false" customHeight="false" outlineLevel="0" collapsed="false">
      <c r="A42" s="19" t="s">
        <v>79</v>
      </c>
      <c r="B42" s="21" t="n">
        <v>100685</v>
      </c>
      <c r="C42" s="68" t="s">
        <v>80</v>
      </c>
      <c r="D42" s="21" t="s">
        <v>42</v>
      </c>
      <c r="E42" s="50" t="n">
        <v>2</v>
      </c>
      <c r="F42" s="51" t="n">
        <v>1169.32</v>
      </c>
      <c r="G42" s="52" t="n">
        <v>26.5</v>
      </c>
      <c r="H42" s="51" t="n">
        <f aca="false">(G42*F42/100)+F42</f>
        <v>1479.19</v>
      </c>
      <c r="I42" s="53" t="n">
        <f aca="false">E42*H42</f>
        <v>2958.38</v>
      </c>
    </row>
    <row r="43" s="30" customFormat="true" ht="18" hidden="false" customHeight="true" outlineLevel="0" collapsed="false">
      <c r="A43" s="19" t="s">
        <v>81</v>
      </c>
      <c r="B43" s="21" t="n">
        <v>10507</v>
      </c>
      <c r="C43" s="68" t="s">
        <v>82</v>
      </c>
      <c r="D43" s="21" t="s">
        <v>25</v>
      </c>
      <c r="E43" s="69" t="n">
        <v>22.5</v>
      </c>
      <c r="F43" s="51" t="n">
        <v>327.75</v>
      </c>
      <c r="G43" s="52" t="n">
        <v>26.5</v>
      </c>
      <c r="H43" s="51" t="n">
        <f aca="false">(G43*F43/100)+F43</f>
        <v>414.6</v>
      </c>
      <c r="I43" s="53" t="n">
        <f aca="false">E43*H43</f>
        <v>9328.5</v>
      </c>
    </row>
    <row r="44" s="30" customFormat="true" ht="18" hidden="false" customHeight="true" outlineLevel="0" collapsed="false">
      <c r="A44" s="19" t="s">
        <v>83</v>
      </c>
      <c r="B44" s="21" t="n">
        <v>94570</v>
      </c>
      <c r="C44" s="68" t="s">
        <v>84</v>
      </c>
      <c r="D44" s="21" t="s">
        <v>25</v>
      </c>
      <c r="E44" s="50" t="n">
        <v>9.24</v>
      </c>
      <c r="F44" s="51" t="n">
        <v>492.87</v>
      </c>
      <c r="G44" s="70" t="n">
        <v>26.5</v>
      </c>
      <c r="H44" s="71" t="n">
        <f aca="false">(G44*F44/100)+F44</f>
        <v>623.48</v>
      </c>
      <c r="I44" s="72" t="n">
        <f aca="false">E44*H44</f>
        <v>5760.96</v>
      </c>
    </row>
    <row r="45" s="30" customFormat="true" ht="20.25" hidden="false" customHeight="true" outlineLevel="0" collapsed="false">
      <c r="A45" s="19" t="s">
        <v>85</v>
      </c>
      <c r="B45" s="21" t="n">
        <v>102189</v>
      </c>
      <c r="C45" s="68" t="s">
        <v>86</v>
      </c>
      <c r="D45" s="21" t="s">
        <v>42</v>
      </c>
      <c r="E45" s="69" t="n">
        <v>5</v>
      </c>
      <c r="F45" s="51" t="n">
        <v>238.13</v>
      </c>
      <c r="G45" s="52" t="n">
        <v>26.5</v>
      </c>
      <c r="H45" s="51" t="n">
        <f aca="false">(G45*F45/100)+F45</f>
        <v>301.23</v>
      </c>
      <c r="I45" s="53" t="n">
        <f aca="false">E45*H45</f>
        <v>1506.15</v>
      </c>
    </row>
    <row r="46" s="30" customFormat="true" ht="18.75" hidden="false" customHeight="true" outlineLevel="0" collapsed="false">
      <c r="A46" s="19" t="s">
        <v>87</v>
      </c>
      <c r="B46" s="21" t="n">
        <v>99861</v>
      </c>
      <c r="C46" s="68" t="s">
        <v>88</v>
      </c>
      <c r="D46" s="21" t="s">
        <v>25</v>
      </c>
      <c r="E46" s="50" t="n">
        <v>3.24</v>
      </c>
      <c r="F46" s="51" t="n">
        <v>500</v>
      </c>
      <c r="G46" s="70" t="n">
        <v>26.5</v>
      </c>
      <c r="H46" s="51" t="n">
        <f aca="false">(G46*F46/100)+F46</f>
        <v>632.5</v>
      </c>
      <c r="I46" s="53" t="n">
        <f aca="false">E46*H46</f>
        <v>2049.3</v>
      </c>
    </row>
    <row r="47" s="30" customFormat="true" ht="18.75" hidden="false" customHeight="true" outlineLevel="0" collapsed="false">
      <c r="A47" s="73" t="s">
        <v>73</v>
      </c>
      <c r="B47" s="74" t="n">
        <v>99862</v>
      </c>
      <c r="C47" s="75" t="s">
        <v>89</v>
      </c>
      <c r="D47" s="74" t="s">
        <v>25</v>
      </c>
      <c r="E47" s="76" t="n">
        <v>9.3</v>
      </c>
      <c r="F47" s="77" t="n">
        <v>450</v>
      </c>
      <c r="G47" s="78" t="n">
        <v>26.5</v>
      </c>
      <c r="H47" s="79" t="n">
        <f aca="false">(G47*F47/100)+F47</f>
        <v>569.25</v>
      </c>
      <c r="I47" s="80" t="n">
        <f aca="false">E47*H47</f>
        <v>5294.03</v>
      </c>
    </row>
    <row r="48" s="30" customFormat="true" ht="21" hidden="false" customHeight="true" outlineLevel="0" collapsed="false">
      <c r="A48" s="26"/>
      <c r="B48" s="26"/>
      <c r="C48" s="26"/>
      <c r="D48" s="26"/>
      <c r="E48" s="26"/>
      <c r="F48" s="62" t="s">
        <v>29</v>
      </c>
      <c r="G48" s="63" t="n">
        <f aca="false">SUM(I38:I47)</f>
        <v>72475.57</v>
      </c>
      <c r="H48" s="63"/>
      <c r="I48" s="63"/>
    </row>
    <row r="49" s="30" customFormat="true" ht="24" hidden="false" customHeight="true" outlineLevel="0" collapsed="false">
      <c r="A49" s="59" t="s">
        <v>90</v>
      </c>
      <c r="B49" s="23"/>
      <c r="C49" s="81" t="s">
        <v>91</v>
      </c>
      <c r="D49" s="81"/>
      <c r="E49" s="81"/>
      <c r="F49" s="81"/>
      <c r="G49" s="81"/>
      <c r="H49" s="81"/>
      <c r="I49" s="81"/>
    </row>
    <row r="50" s="30" customFormat="true" ht="24" hidden="false" customHeight="true" outlineLevel="0" collapsed="false">
      <c r="A50" s="19" t="s">
        <v>92</v>
      </c>
      <c r="B50" s="21" t="n">
        <v>92539</v>
      </c>
      <c r="C50" s="68" t="s">
        <v>93</v>
      </c>
      <c r="D50" s="21" t="s">
        <v>25</v>
      </c>
      <c r="E50" s="50" t="n">
        <v>144.41</v>
      </c>
      <c r="F50" s="51" t="n">
        <v>116.42</v>
      </c>
      <c r="G50" s="52" t="n">
        <v>26.5</v>
      </c>
      <c r="H50" s="51" t="n">
        <f aca="false">(G50*F50/100)+F50</f>
        <v>147.27</v>
      </c>
      <c r="I50" s="53" t="n">
        <f aca="false">E50*H50</f>
        <v>21267.26</v>
      </c>
    </row>
    <row r="51" s="30" customFormat="true" ht="25.5" hidden="false" customHeight="false" outlineLevel="0" collapsed="false">
      <c r="A51" s="19" t="s">
        <v>94</v>
      </c>
      <c r="B51" s="21" t="n">
        <v>94207</v>
      </c>
      <c r="C51" s="68" t="s">
        <v>95</v>
      </c>
      <c r="D51" s="21" t="s">
        <v>25</v>
      </c>
      <c r="E51" s="50" t="n">
        <v>144.41</v>
      </c>
      <c r="F51" s="51" t="n">
        <v>45.73</v>
      </c>
      <c r="G51" s="52" t="n">
        <v>26.5</v>
      </c>
      <c r="H51" s="51" t="n">
        <f aca="false">(G51*F51/100)+F51</f>
        <v>57.85</v>
      </c>
      <c r="I51" s="53" t="n">
        <f aca="false">E51*H51</f>
        <v>8354.12</v>
      </c>
    </row>
    <row r="52" s="30" customFormat="true" ht="24" hidden="false" customHeight="true" outlineLevel="0" collapsed="false">
      <c r="A52" s="19" t="s">
        <v>75</v>
      </c>
      <c r="B52" s="21" t="n">
        <v>94223</v>
      </c>
      <c r="C52" s="68" t="s">
        <v>96</v>
      </c>
      <c r="D52" s="21" t="s">
        <v>28</v>
      </c>
      <c r="E52" s="82" t="n">
        <v>13</v>
      </c>
      <c r="F52" s="69" t="n">
        <v>65</v>
      </c>
      <c r="G52" s="52" t="n">
        <v>26.5</v>
      </c>
      <c r="H52" s="51" t="n">
        <f aca="false">(G52*F52/100)+F52</f>
        <v>82.23</v>
      </c>
      <c r="I52" s="53" t="n">
        <f aca="false">E52*H52</f>
        <v>1068.99</v>
      </c>
    </row>
    <row r="53" s="30" customFormat="true" ht="25.5" hidden="false" customHeight="false" outlineLevel="0" collapsed="false">
      <c r="A53" s="19" t="s">
        <v>97</v>
      </c>
      <c r="B53" s="21" t="n">
        <v>100327</v>
      </c>
      <c r="C53" s="68" t="s">
        <v>98</v>
      </c>
      <c r="D53" s="21" t="s">
        <v>28</v>
      </c>
      <c r="E53" s="82" t="n">
        <v>26.89</v>
      </c>
      <c r="F53" s="69" t="n">
        <v>60.97</v>
      </c>
      <c r="G53" s="52" t="n">
        <v>26.5</v>
      </c>
      <c r="H53" s="51" t="n">
        <f aca="false">(G53*F53/100)+F53</f>
        <v>77.13</v>
      </c>
      <c r="I53" s="53" t="n">
        <f aca="false">E53*H53</f>
        <v>2074.03</v>
      </c>
    </row>
    <row r="54" s="30" customFormat="true" ht="25.5" hidden="false" customHeight="false" outlineLevel="0" collapsed="false">
      <c r="A54" s="19" t="s">
        <v>99</v>
      </c>
      <c r="B54" s="21" t="n">
        <v>94227</v>
      </c>
      <c r="C54" s="68" t="s">
        <v>100</v>
      </c>
      <c r="D54" s="21" t="s">
        <v>28</v>
      </c>
      <c r="E54" s="50" t="n">
        <v>19.7</v>
      </c>
      <c r="F54" s="51" t="n">
        <v>67.76</v>
      </c>
      <c r="G54" s="52" t="n">
        <v>26.5</v>
      </c>
      <c r="H54" s="51" t="n">
        <f aca="false">(G54*F54/100)+F54</f>
        <v>85.72</v>
      </c>
      <c r="I54" s="53" t="n">
        <f aca="false">E54*H54</f>
        <v>1688.68</v>
      </c>
    </row>
    <row r="55" s="30" customFormat="true" ht="21" hidden="false" customHeight="true" outlineLevel="0" collapsed="false">
      <c r="A55" s="19" t="s">
        <v>101</v>
      </c>
      <c r="B55" s="21" t="n">
        <v>43614</v>
      </c>
      <c r="C55" s="68" t="s">
        <v>102</v>
      </c>
      <c r="D55" s="21" t="s">
        <v>28</v>
      </c>
      <c r="E55" s="50" t="n">
        <v>22.65</v>
      </c>
      <c r="F55" s="51" t="n">
        <v>27.11</v>
      </c>
      <c r="G55" s="52" t="n">
        <v>26.5</v>
      </c>
      <c r="H55" s="51" t="n">
        <f aca="false">(G55*F55/100)+F55</f>
        <v>34.29</v>
      </c>
      <c r="I55" s="53" t="n">
        <f aca="false">E55*H55</f>
        <v>776.67</v>
      </c>
    </row>
    <row r="56" s="30" customFormat="true" ht="18" hidden="false" customHeight="true" outlineLevel="0" collapsed="false">
      <c r="A56" s="26"/>
      <c r="B56" s="26"/>
      <c r="C56" s="26"/>
      <c r="D56" s="26"/>
      <c r="E56" s="26"/>
      <c r="F56" s="57" t="s">
        <v>29</v>
      </c>
      <c r="G56" s="58" t="n">
        <f aca="false">SUM(I50:I55)</f>
        <v>35229.75</v>
      </c>
      <c r="H56" s="58"/>
      <c r="I56" s="58"/>
    </row>
    <row r="57" s="30" customFormat="true" ht="27.75" hidden="false" customHeight="true" outlineLevel="0" collapsed="false">
      <c r="A57" s="59" t="s">
        <v>103</v>
      </c>
      <c r="B57" s="23"/>
      <c r="C57" s="81" t="s">
        <v>104</v>
      </c>
      <c r="D57" s="81"/>
      <c r="E57" s="81"/>
      <c r="F57" s="81"/>
      <c r="G57" s="81"/>
      <c r="H57" s="81"/>
      <c r="I57" s="81"/>
    </row>
    <row r="58" s="30" customFormat="true" ht="25.5" hidden="false" customHeight="false" outlineLevel="0" collapsed="false">
      <c r="A58" s="19" t="s">
        <v>105</v>
      </c>
      <c r="B58" s="21" t="n">
        <v>87878</v>
      </c>
      <c r="C58" s="68" t="s">
        <v>106</v>
      </c>
      <c r="D58" s="21" t="s">
        <v>25</v>
      </c>
      <c r="E58" s="50" t="n">
        <v>622.66</v>
      </c>
      <c r="F58" s="51" t="n">
        <v>4.9</v>
      </c>
      <c r="G58" s="52" t="n">
        <v>26.5</v>
      </c>
      <c r="H58" s="51" t="n">
        <f aca="false">(G58*F58/100)+F58</f>
        <v>6.2</v>
      </c>
      <c r="I58" s="53" t="n">
        <f aca="false">E58*H58</f>
        <v>3860.49</v>
      </c>
    </row>
    <row r="59" s="30" customFormat="true" ht="17.25" hidden="false" customHeight="true" outlineLevel="0" collapsed="false">
      <c r="A59" s="19" t="s">
        <v>107</v>
      </c>
      <c r="B59" s="21" t="n">
        <v>89173</v>
      </c>
      <c r="C59" s="68" t="s">
        <v>108</v>
      </c>
      <c r="D59" s="21" t="s">
        <v>25</v>
      </c>
      <c r="E59" s="50" t="n">
        <v>622.66</v>
      </c>
      <c r="F59" s="51" t="n">
        <v>38.91</v>
      </c>
      <c r="G59" s="52" t="n">
        <v>26.5</v>
      </c>
      <c r="H59" s="51" t="n">
        <f aca="false">(G59*F59/100)+F59</f>
        <v>49.22</v>
      </c>
      <c r="I59" s="53" t="n">
        <f aca="false">E59*H59</f>
        <v>30647.33</v>
      </c>
    </row>
    <row r="60" s="30" customFormat="true" ht="18.75" hidden="false" customHeight="true" outlineLevel="0" collapsed="false">
      <c r="A60" s="19" t="s">
        <v>109</v>
      </c>
      <c r="B60" s="21" t="n">
        <v>87265</v>
      </c>
      <c r="C60" s="68" t="s">
        <v>110</v>
      </c>
      <c r="D60" s="21" t="s">
        <v>25</v>
      </c>
      <c r="E60" s="50" t="n">
        <v>65.67</v>
      </c>
      <c r="F60" s="51" t="n">
        <v>51.59</v>
      </c>
      <c r="G60" s="52" t="n">
        <v>26.5</v>
      </c>
      <c r="H60" s="51" t="n">
        <f aca="false">(G60*F60/100)+F60</f>
        <v>65.26</v>
      </c>
      <c r="I60" s="53" t="n">
        <f aca="false">E60*H60</f>
        <v>4285.62</v>
      </c>
    </row>
    <row r="61" s="30" customFormat="true" ht="25.5" hidden="false" customHeight="false" outlineLevel="0" collapsed="false">
      <c r="A61" s="19" t="s">
        <v>111</v>
      </c>
      <c r="B61" s="21" t="n">
        <v>96112</v>
      </c>
      <c r="C61" s="68" t="s">
        <v>112</v>
      </c>
      <c r="D61" s="21" t="s">
        <v>25</v>
      </c>
      <c r="E61" s="50" t="n">
        <v>144.41</v>
      </c>
      <c r="F61" s="51" t="n">
        <v>75</v>
      </c>
      <c r="G61" s="52" t="n">
        <v>26.5</v>
      </c>
      <c r="H61" s="51" t="n">
        <f aca="false">(G61*F61/100)+F61</f>
        <v>94.88</v>
      </c>
      <c r="I61" s="53" t="n">
        <f aca="false">E61*H61</f>
        <v>13701.62</v>
      </c>
    </row>
    <row r="62" s="30" customFormat="true" ht="18" hidden="false" customHeight="true" outlineLevel="0" collapsed="false">
      <c r="A62" s="19" t="s">
        <v>113</v>
      </c>
      <c r="B62" s="21" t="n">
        <v>88415</v>
      </c>
      <c r="C62" s="49" t="s">
        <v>114</v>
      </c>
      <c r="D62" s="21" t="s">
        <v>25</v>
      </c>
      <c r="E62" s="50" t="n">
        <v>622.66</v>
      </c>
      <c r="F62" s="51" t="n">
        <v>3.07</v>
      </c>
      <c r="G62" s="52" t="n">
        <v>26.5</v>
      </c>
      <c r="H62" s="51" t="n">
        <f aca="false">(G62*F62/100)+F62</f>
        <v>3.88</v>
      </c>
      <c r="I62" s="53" t="n">
        <f aca="false">E62*H62</f>
        <v>2415.92</v>
      </c>
    </row>
    <row r="63" s="30" customFormat="true" ht="18.75" hidden="false" customHeight="true" outlineLevel="0" collapsed="false">
      <c r="A63" s="19" t="s">
        <v>115</v>
      </c>
      <c r="B63" s="21" t="n">
        <v>88421</v>
      </c>
      <c r="C63" s="49" t="s">
        <v>116</v>
      </c>
      <c r="D63" s="21" t="s">
        <v>25</v>
      </c>
      <c r="E63" s="50" t="n">
        <v>622.66</v>
      </c>
      <c r="F63" s="51" t="n">
        <v>23.83</v>
      </c>
      <c r="G63" s="52" t="n">
        <v>26.5</v>
      </c>
      <c r="H63" s="51" t="n">
        <f aca="false">(G63*F63/100)+F63</f>
        <v>30.14</v>
      </c>
      <c r="I63" s="53" t="n">
        <f aca="false">E63*H63</f>
        <v>18766.97</v>
      </c>
    </row>
    <row r="64" s="30" customFormat="true" ht="26.25" hidden="false" customHeight="false" outlineLevel="0" collapsed="false">
      <c r="A64" s="19" t="s">
        <v>117</v>
      </c>
      <c r="B64" s="22" t="n">
        <v>102220</v>
      </c>
      <c r="C64" s="55" t="s">
        <v>118</v>
      </c>
      <c r="D64" s="22" t="s">
        <v>25</v>
      </c>
      <c r="E64" s="56" t="n">
        <v>155.41</v>
      </c>
      <c r="F64" s="51" t="n">
        <v>15.33</v>
      </c>
      <c r="G64" s="52" t="n">
        <v>26.5</v>
      </c>
      <c r="H64" s="51" t="n">
        <f aca="false">(G64*F64/100)+F64</f>
        <v>19.39</v>
      </c>
      <c r="I64" s="53" t="n">
        <f aca="false">E64*H64</f>
        <v>3013.4</v>
      </c>
    </row>
    <row r="65" s="30" customFormat="true" ht="24" hidden="false" customHeight="true" outlineLevel="0" collapsed="false">
      <c r="A65" s="83"/>
      <c r="B65" s="83"/>
      <c r="C65" s="83"/>
      <c r="D65" s="83"/>
      <c r="E65" s="83"/>
      <c r="F65" s="57" t="s">
        <v>29</v>
      </c>
      <c r="G65" s="58" t="n">
        <f aca="false">SUM(I58:I64)</f>
        <v>76691.35</v>
      </c>
      <c r="H65" s="58"/>
      <c r="I65" s="58"/>
    </row>
    <row r="66" s="30" customFormat="true" ht="19.5" hidden="false" customHeight="true" outlineLevel="0" collapsed="false">
      <c r="A66" s="59" t="s">
        <v>119</v>
      </c>
      <c r="B66" s="23"/>
      <c r="C66" s="81" t="s">
        <v>120</v>
      </c>
      <c r="D66" s="81"/>
      <c r="E66" s="81"/>
      <c r="F66" s="81"/>
      <c r="G66" s="81"/>
      <c r="H66" s="81"/>
      <c r="I66" s="81"/>
    </row>
    <row r="67" s="30" customFormat="true" ht="18.75" hidden="false" customHeight="true" outlineLevel="0" collapsed="false">
      <c r="A67" s="19" t="s">
        <v>121</v>
      </c>
      <c r="B67" s="21" t="n">
        <v>87692</v>
      </c>
      <c r="C67" s="68" t="s">
        <v>122</v>
      </c>
      <c r="D67" s="21" t="s">
        <v>25</v>
      </c>
      <c r="E67" s="50" t="n">
        <v>125.03</v>
      </c>
      <c r="F67" s="51" t="n">
        <v>57.58</v>
      </c>
      <c r="G67" s="52" t="n">
        <v>26.5</v>
      </c>
      <c r="H67" s="51" t="n">
        <f aca="false">(G67*F67/100)+F67</f>
        <v>72.84</v>
      </c>
      <c r="I67" s="53" t="n">
        <f aca="false">E67*H67</f>
        <v>9107.19</v>
      </c>
    </row>
    <row r="68" s="30" customFormat="true" ht="18.75" hidden="false" customHeight="true" outlineLevel="0" collapsed="false">
      <c r="A68" s="19" t="s">
        <v>123</v>
      </c>
      <c r="B68" s="21" t="n">
        <v>87246</v>
      </c>
      <c r="C68" s="68" t="s">
        <v>124</v>
      </c>
      <c r="D68" s="21" t="s">
        <v>25</v>
      </c>
      <c r="E68" s="50" t="n">
        <v>137.53</v>
      </c>
      <c r="F68" s="51" t="n">
        <v>56.34</v>
      </c>
      <c r="G68" s="52" t="n">
        <v>26.5</v>
      </c>
      <c r="H68" s="51" t="n">
        <f aca="false">(G68*F68/100)+F68</f>
        <v>71.27</v>
      </c>
      <c r="I68" s="53" t="n">
        <f aca="false">E68*H68</f>
        <v>9801.76</v>
      </c>
    </row>
    <row r="69" s="30" customFormat="true" ht="21" hidden="false" customHeight="true" outlineLevel="0" collapsed="false">
      <c r="A69" s="19" t="s">
        <v>125</v>
      </c>
      <c r="B69" s="21" t="n">
        <v>88649</v>
      </c>
      <c r="C69" s="55" t="s">
        <v>126</v>
      </c>
      <c r="D69" s="22" t="s">
        <v>28</v>
      </c>
      <c r="E69" s="56" t="n">
        <v>61.8</v>
      </c>
      <c r="F69" s="51" t="n">
        <v>7.44</v>
      </c>
      <c r="G69" s="52" t="n">
        <v>26.5</v>
      </c>
      <c r="H69" s="51" t="n">
        <f aca="false">(G69*F69/100)+F69</f>
        <v>9.41</v>
      </c>
      <c r="I69" s="53" t="n">
        <f aca="false">E69*H69</f>
        <v>581.54</v>
      </c>
    </row>
    <row r="70" s="30" customFormat="true" ht="24.75" hidden="false" customHeight="true" outlineLevel="0" collapsed="false">
      <c r="A70" s="84"/>
      <c r="B70" s="84"/>
      <c r="C70" s="84"/>
      <c r="D70" s="84"/>
      <c r="E70" s="84"/>
      <c r="F70" s="57" t="s">
        <v>29</v>
      </c>
      <c r="G70" s="58" t="n">
        <f aca="false">SUM(I67:I69)</f>
        <v>19490.49</v>
      </c>
      <c r="H70" s="58"/>
      <c r="I70" s="58"/>
    </row>
    <row r="71" s="30" customFormat="true" ht="18" hidden="false" customHeight="true" outlineLevel="0" collapsed="false">
      <c r="A71" s="85" t="s">
        <v>127</v>
      </c>
      <c r="B71" s="86"/>
      <c r="C71" s="87" t="s">
        <v>128</v>
      </c>
      <c r="D71" s="87"/>
      <c r="E71" s="87"/>
      <c r="F71" s="87"/>
      <c r="G71" s="87"/>
      <c r="H71" s="87"/>
      <c r="I71" s="87"/>
    </row>
    <row r="72" s="30" customFormat="true" ht="18" hidden="false" customHeight="true" outlineLevel="0" collapsed="false">
      <c r="A72" s="19" t="s">
        <v>129</v>
      </c>
      <c r="B72" s="21" t="n">
        <v>9875</v>
      </c>
      <c r="C72" s="49" t="s">
        <v>130</v>
      </c>
      <c r="D72" s="21" t="s">
        <v>28</v>
      </c>
      <c r="E72" s="88" t="n">
        <v>12</v>
      </c>
      <c r="F72" s="88" t="n">
        <v>17.47</v>
      </c>
      <c r="G72" s="52" t="n">
        <v>26.5</v>
      </c>
      <c r="H72" s="51" t="n">
        <f aca="false">(G72*F72/100)+F72</f>
        <v>22.1</v>
      </c>
      <c r="I72" s="53" t="n">
        <f aca="false">E72*H72</f>
        <v>265.2</v>
      </c>
    </row>
    <row r="73" s="30" customFormat="true" ht="18" hidden="false" customHeight="true" outlineLevel="0" collapsed="false">
      <c r="A73" s="19" t="s">
        <v>131</v>
      </c>
      <c r="B73" s="21" t="n">
        <v>9869</v>
      </c>
      <c r="C73" s="49" t="s">
        <v>132</v>
      </c>
      <c r="D73" s="21" t="s">
        <v>28</v>
      </c>
      <c r="E73" s="88" t="n">
        <v>12</v>
      </c>
      <c r="F73" s="88" t="n">
        <v>10.14</v>
      </c>
      <c r="G73" s="52" t="n">
        <v>26.5</v>
      </c>
      <c r="H73" s="51" t="n">
        <f aca="false">(G73*F73/100)+F73</f>
        <v>12.83</v>
      </c>
      <c r="I73" s="53" t="n">
        <f aca="false">E73*H73</f>
        <v>153.96</v>
      </c>
    </row>
    <row r="74" s="30" customFormat="true" ht="18" hidden="false" customHeight="true" outlineLevel="0" collapsed="false">
      <c r="A74" s="19" t="s">
        <v>133</v>
      </c>
      <c r="B74" s="21" t="n">
        <v>9868</v>
      </c>
      <c r="C74" s="49" t="s">
        <v>134</v>
      </c>
      <c r="D74" s="21" t="s">
        <v>28</v>
      </c>
      <c r="E74" s="88" t="n">
        <v>73</v>
      </c>
      <c r="F74" s="88" t="n">
        <v>4.7</v>
      </c>
      <c r="G74" s="52" t="n">
        <v>26.5</v>
      </c>
      <c r="H74" s="51" t="n">
        <f aca="false">(G74*F74/100)+F74</f>
        <v>5.95</v>
      </c>
      <c r="I74" s="53" t="n">
        <f aca="false">E74*H74</f>
        <v>434.35</v>
      </c>
    </row>
    <row r="75" s="30" customFormat="true" ht="18" hidden="false" customHeight="true" outlineLevel="0" collapsed="false">
      <c r="A75" s="19" t="s">
        <v>135</v>
      </c>
      <c r="B75" s="21" t="n">
        <v>9836</v>
      </c>
      <c r="C75" s="49" t="s">
        <v>136</v>
      </c>
      <c r="D75" s="21" t="s">
        <v>28</v>
      </c>
      <c r="E75" s="88" t="n">
        <v>18</v>
      </c>
      <c r="F75" s="88" t="n">
        <v>14.86</v>
      </c>
      <c r="G75" s="52" t="n">
        <v>26.5</v>
      </c>
      <c r="H75" s="51" t="n">
        <f aca="false">(G75*F75/100)+F75</f>
        <v>18.8</v>
      </c>
      <c r="I75" s="53" t="n">
        <f aca="false">E75*H75</f>
        <v>338.4</v>
      </c>
    </row>
    <row r="76" s="30" customFormat="true" ht="18" hidden="false" customHeight="true" outlineLevel="0" collapsed="false">
      <c r="A76" s="19" t="s">
        <v>137</v>
      </c>
      <c r="B76" s="21" t="n">
        <v>9837</v>
      </c>
      <c r="C76" s="49" t="s">
        <v>138</v>
      </c>
      <c r="D76" s="21" t="s">
        <v>28</v>
      </c>
      <c r="E76" s="88" t="n">
        <v>14</v>
      </c>
      <c r="F76" s="88" t="n">
        <v>14.07</v>
      </c>
      <c r="G76" s="52" t="n">
        <v>26.5</v>
      </c>
      <c r="H76" s="51" t="n">
        <f aca="false">(G76*F76/100)+F76</f>
        <v>17.8</v>
      </c>
      <c r="I76" s="53" t="n">
        <f aca="false">E76*H76</f>
        <v>249.2</v>
      </c>
    </row>
    <row r="77" s="30" customFormat="true" ht="17.25" hidden="false" customHeight="true" outlineLevel="0" collapsed="false">
      <c r="A77" s="19" t="s">
        <v>139</v>
      </c>
      <c r="B77" s="21" t="n">
        <v>9838</v>
      </c>
      <c r="C77" s="49" t="s">
        <v>140</v>
      </c>
      <c r="D77" s="21" t="s">
        <v>28</v>
      </c>
      <c r="E77" s="88" t="n">
        <v>18</v>
      </c>
      <c r="F77" s="88" t="n">
        <v>10.72</v>
      </c>
      <c r="G77" s="52" t="n">
        <v>26.5</v>
      </c>
      <c r="H77" s="51" t="n">
        <f aca="false">(G77*F77/100)+F77</f>
        <v>13.56</v>
      </c>
      <c r="I77" s="53" t="n">
        <f aca="false">E77*H77</f>
        <v>244.08</v>
      </c>
    </row>
    <row r="78" s="30" customFormat="true" ht="18" hidden="false" customHeight="true" outlineLevel="0" collapsed="false">
      <c r="A78" s="19" t="s">
        <v>141</v>
      </c>
      <c r="B78" s="21" t="n">
        <v>9835</v>
      </c>
      <c r="C78" s="49" t="s">
        <v>142</v>
      </c>
      <c r="D78" s="21" t="s">
        <v>28</v>
      </c>
      <c r="E78" s="88" t="n">
        <v>6</v>
      </c>
      <c r="F78" s="88" t="n">
        <v>6.49</v>
      </c>
      <c r="G78" s="52" t="n">
        <v>26.5</v>
      </c>
      <c r="H78" s="51" t="n">
        <f aca="false">(G78*F78/100)+F78</f>
        <v>8.21</v>
      </c>
      <c r="I78" s="53" t="n">
        <f aca="false">E78*H78</f>
        <v>49.26</v>
      </c>
    </row>
    <row r="79" s="30" customFormat="true" ht="25.5" hidden="false" customHeight="false" outlineLevel="0" collapsed="false">
      <c r="A79" s="19" t="s">
        <v>143</v>
      </c>
      <c r="B79" s="7" t="s">
        <v>144</v>
      </c>
      <c r="C79" s="49" t="s">
        <v>145</v>
      </c>
      <c r="D79" s="21" t="s">
        <v>146</v>
      </c>
      <c r="E79" s="88" t="n">
        <v>19</v>
      </c>
      <c r="F79" s="88" t="n">
        <v>50</v>
      </c>
      <c r="G79" s="52" t="n">
        <v>26.5</v>
      </c>
      <c r="H79" s="51" t="n">
        <f aca="false">(G79*F79/100)+F79</f>
        <v>63.25</v>
      </c>
      <c r="I79" s="53" t="n">
        <f aca="false">E79*H79</f>
        <v>1201.75</v>
      </c>
    </row>
    <row r="80" customFormat="false" ht="25.5" hidden="false" customHeight="false" outlineLevel="0" collapsed="false">
      <c r="A80" s="19" t="s">
        <v>147</v>
      </c>
      <c r="B80" s="7" t="s">
        <v>144</v>
      </c>
      <c r="C80" s="49" t="s">
        <v>148</v>
      </c>
      <c r="D80" s="21" t="s">
        <v>146</v>
      </c>
      <c r="E80" s="88" t="n">
        <v>25</v>
      </c>
      <c r="F80" s="88" t="n">
        <v>30</v>
      </c>
      <c r="G80" s="52" t="n">
        <v>26.5</v>
      </c>
      <c r="H80" s="51" t="n">
        <f aca="false">(G80*F80/100)+F80</f>
        <v>37.95</v>
      </c>
      <c r="I80" s="53" t="n">
        <f aca="false">E80*H80</f>
        <v>948.75</v>
      </c>
    </row>
    <row r="81" customFormat="false" ht="25.5" hidden="false" customHeight="true" outlineLevel="0" collapsed="false">
      <c r="A81" s="19" t="s">
        <v>149</v>
      </c>
      <c r="B81" s="21" t="n">
        <v>99635</v>
      </c>
      <c r="C81" s="68" t="s">
        <v>150</v>
      </c>
      <c r="D81" s="21" t="s">
        <v>146</v>
      </c>
      <c r="E81" s="88" t="n">
        <v>2</v>
      </c>
      <c r="F81" s="88" t="n">
        <v>270.07</v>
      </c>
      <c r="G81" s="52" t="n">
        <v>26.5</v>
      </c>
      <c r="H81" s="51" t="n">
        <f aca="false">(G81*F81/100)+F81</f>
        <v>341.64</v>
      </c>
      <c r="I81" s="53" t="n">
        <f aca="false">E81*H81</f>
        <v>683.28</v>
      </c>
    </row>
    <row r="82" customFormat="false" ht="25.5" hidden="false" customHeight="false" outlineLevel="0" collapsed="false">
      <c r="A82" s="19" t="s">
        <v>151</v>
      </c>
      <c r="B82" s="21" t="n">
        <v>95471</v>
      </c>
      <c r="C82" s="68" t="s">
        <v>152</v>
      </c>
      <c r="D82" s="21" t="s">
        <v>146</v>
      </c>
      <c r="E82" s="50" t="n">
        <v>2</v>
      </c>
      <c r="F82" s="51" t="n">
        <v>641.71</v>
      </c>
      <c r="G82" s="52" t="n">
        <v>26.5</v>
      </c>
      <c r="H82" s="51" t="n">
        <f aca="false">(G82*F82/100)+F82</f>
        <v>811.76</v>
      </c>
      <c r="I82" s="53" t="n">
        <f aca="false">E82*H82</f>
        <v>1623.52</v>
      </c>
      <c r="J82" s="89" t="s">
        <v>153</v>
      </c>
    </row>
    <row r="83" customFormat="false" ht="38.25" hidden="false" customHeight="false" outlineLevel="0" collapsed="false">
      <c r="A83" s="19" t="s">
        <v>154</v>
      </c>
      <c r="B83" s="21" t="n">
        <v>86942</v>
      </c>
      <c r="C83" s="68" t="s">
        <v>155</v>
      </c>
      <c r="D83" s="21" t="s">
        <v>146</v>
      </c>
      <c r="E83" s="88" t="n">
        <v>2</v>
      </c>
      <c r="F83" s="88" t="n">
        <v>253.96</v>
      </c>
      <c r="G83" s="52" t="n">
        <v>26.5</v>
      </c>
      <c r="H83" s="51" t="n">
        <f aca="false">(G83*F83/100)+F83</f>
        <v>321.26</v>
      </c>
      <c r="I83" s="53" t="n">
        <f aca="false">E83*H83</f>
        <v>642.52</v>
      </c>
    </row>
    <row r="84" customFormat="false" ht="18.75" hidden="false" customHeight="true" outlineLevel="0" collapsed="false">
      <c r="A84" s="19" t="s">
        <v>156</v>
      </c>
      <c r="B84" s="21" t="n">
        <v>86906</v>
      </c>
      <c r="C84" s="49" t="s">
        <v>157</v>
      </c>
      <c r="D84" s="21" t="s">
        <v>146</v>
      </c>
      <c r="E84" s="88" t="n">
        <v>2</v>
      </c>
      <c r="F84" s="88" t="n">
        <v>70.08</v>
      </c>
      <c r="G84" s="52" t="n">
        <v>26.5</v>
      </c>
      <c r="H84" s="51" t="n">
        <f aca="false">(G84*F84/100)+F84</f>
        <v>88.65</v>
      </c>
      <c r="I84" s="53" t="n">
        <f aca="false">E84*H84</f>
        <v>177.3</v>
      </c>
    </row>
    <row r="85" customFormat="false" ht="18" hidden="false" customHeight="true" outlineLevel="0" collapsed="false">
      <c r="A85" s="19" t="s">
        <v>158</v>
      </c>
      <c r="B85" s="21" t="n">
        <v>86900</v>
      </c>
      <c r="C85" s="49" t="s">
        <v>159</v>
      </c>
      <c r="D85" s="21" t="s">
        <v>146</v>
      </c>
      <c r="E85" s="88" t="n">
        <v>2</v>
      </c>
      <c r="F85" s="88" t="n">
        <v>192.1</v>
      </c>
      <c r="G85" s="52" t="n">
        <v>26.5</v>
      </c>
      <c r="H85" s="51" t="n">
        <f aca="false">(G85*F85/100)+F85</f>
        <v>243.01</v>
      </c>
      <c r="I85" s="53" t="n">
        <f aca="false">E85*H85</f>
        <v>486.02</v>
      </c>
    </row>
    <row r="86" customFormat="false" ht="25.5" hidden="false" customHeight="false" outlineLevel="0" collapsed="false">
      <c r="A86" s="19" t="s">
        <v>160</v>
      </c>
      <c r="B86" s="21" t="n">
        <v>86889</v>
      </c>
      <c r="C86" s="68" t="s">
        <v>161</v>
      </c>
      <c r="D86" s="21" t="s">
        <v>146</v>
      </c>
      <c r="E86" s="88" t="n">
        <v>3</v>
      </c>
      <c r="F86" s="90" t="n">
        <v>785.06</v>
      </c>
      <c r="G86" s="52" t="n">
        <v>26.5</v>
      </c>
      <c r="H86" s="51" t="n">
        <f aca="false">(G86*F86/100)+F86</f>
        <v>993.1</v>
      </c>
      <c r="I86" s="53" t="n">
        <f aca="false">E86*H86</f>
        <v>2979.3</v>
      </c>
    </row>
    <row r="87" customFormat="false" ht="24" hidden="false" customHeight="true" outlineLevel="0" collapsed="false">
      <c r="A87" s="19" t="s">
        <v>162</v>
      </c>
      <c r="B87" s="21" t="n">
        <v>6021</v>
      </c>
      <c r="C87" s="49" t="s">
        <v>163</v>
      </c>
      <c r="D87" s="21" t="s">
        <v>146</v>
      </c>
      <c r="E87" s="88" t="n">
        <v>2</v>
      </c>
      <c r="F87" s="90" t="n">
        <v>59.21</v>
      </c>
      <c r="G87" s="52" t="n">
        <v>26.5</v>
      </c>
      <c r="H87" s="51" t="n">
        <f aca="false">(G87*F87/100)+F87</f>
        <v>74.9</v>
      </c>
      <c r="I87" s="53" t="n">
        <f aca="false">E87*H87</f>
        <v>149.8</v>
      </c>
    </row>
    <row r="88" customFormat="false" ht="24" hidden="false" customHeight="true" outlineLevel="0" collapsed="false">
      <c r="A88" s="19" t="s">
        <v>164</v>
      </c>
      <c r="B88" s="33" t="n">
        <v>100866</v>
      </c>
      <c r="C88" s="68" t="s">
        <v>165</v>
      </c>
      <c r="D88" s="21" t="s">
        <v>146</v>
      </c>
      <c r="E88" s="88" t="n">
        <v>4</v>
      </c>
      <c r="F88" s="91" t="n">
        <v>352.13</v>
      </c>
      <c r="G88" s="52" t="n">
        <v>26.5</v>
      </c>
      <c r="H88" s="51" t="n">
        <f aca="false">(G88*F88/100)+F88</f>
        <v>445.44</v>
      </c>
      <c r="I88" s="92" t="n">
        <f aca="false">E88*H88</f>
        <v>1781.76</v>
      </c>
    </row>
    <row r="89" customFormat="false" ht="25.5" hidden="false" customHeight="false" outlineLevel="0" collapsed="false">
      <c r="A89" s="19" t="s">
        <v>166</v>
      </c>
      <c r="B89" s="21" t="n">
        <v>100868</v>
      </c>
      <c r="C89" s="68" t="s">
        <v>167</v>
      </c>
      <c r="D89" s="21" t="s">
        <v>146</v>
      </c>
      <c r="E89" s="88" t="n">
        <v>4</v>
      </c>
      <c r="F89" s="88" t="n">
        <v>382.11</v>
      </c>
      <c r="G89" s="52" t="n">
        <v>26.5</v>
      </c>
      <c r="H89" s="51" t="n">
        <f aca="false">(G89*F89/100)+F89</f>
        <v>483.37</v>
      </c>
      <c r="I89" s="92" t="n">
        <f aca="false">E89*H89</f>
        <v>1933.48</v>
      </c>
    </row>
    <row r="90" customFormat="false" ht="19.5" hidden="false" customHeight="true" outlineLevel="0" collapsed="false">
      <c r="A90" s="19" t="s">
        <v>168</v>
      </c>
      <c r="B90" s="21" t="n">
        <v>11881</v>
      </c>
      <c r="C90" s="68" t="s">
        <v>169</v>
      </c>
      <c r="D90" s="21" t="s">
        <v>146</v>
      </c>
      <c r="E90" s="88" t="n">
        <v>1</v>
      </c>
      <c r="F90" s="90" t="n">
        <v>149.99</v>
      </c>
      <c r="G90" s="52" t="n">
        <v>26.5</v>
      </c>
      <c r="H90" s="51" t="n">
        <f aca="false">(G90*F90/100)+F90</f>
        <v>189.74</v>
      </c>
      <c r="I90" s="53" t="n">
        <f aca="false">E90*H90</f>
        <v>189.74</v>
      </c>
    </row>
    <row r="91" customFormat="false" ht="19.5" hidden="false" customHeight="true" outlineLevel="0" collapsed="false">
      <c r="A91" s="19" t="s">
        <v>170</v>
      </c>
      <c r="B91" s="21" t="n">
        <v>98111</v>
      </c>
      <c r="C91" s="68" t="s">
        <v>171</v>
      </c>
      <c r="D91" s="21" t="s">
        <v>146</v>
      </c>
      <c r="E91" s="88" t="n">
        <v>3</v>
      </c>
      <c r="F91" s="90" t="n">
        <v>53.09</v>
      </c>
      <c r="G91" s="52" t="n">
        <v>26.5</v>
      </c>
      <c r="H91" s="51" t="n">
        <f aca="false">(G91*F91/100)+F91</f>
        <v>67.16</v>
      </c>
      <c r="I91" s="53" t="n">
        <f aca="false">E91*H91</f>
        <v>201.48</v>
      </c>
    </row>
    <row r="92" customFormat="false" ht="21" hidden="false" customHeight="true" outlineLevel="0" collapsed="false">
      <c r="A92" s="19" t="s">
        <v>172</v>
      </c>
      <c r="B92" s="22" t="n">
        <v>11868</v>
      </c>
      <c r="C92" s="55" t="s">
        <v>173</v>
      </c>
      <c r="D92" s="22" t="s">
        <v>146</v>
      </c>
      <c r="E92" s="93" t="n">
        <v>1</v>
      </c>
      <c r="F92" s="94" t="n">
        <v>439.8</v>
      </c>
      <c r="G92" s="70" t="n">
        <v>26.5</v>
      </c>
      <c r="H92" s="71" t="n">
        <f aca="false">(G92*F92/100)+F92</f>
        <v>556.35</v>
      </c>
      <c r="I92" s="72" t="n">
        <f aca="false">E92*H92</f>
        <v>556.35</v>
      </c>
    </row>
    <row r="93" customFormat="false" ht="24" hidden="false" customHeight="true" outlineLevel="0" collapsed="false">
      <c r="A93" s="95"/>
      <c r="B93" s="95"/>
      <c r="C93" s="95"/>
      <c r="D93" s="95"/>
      <c r="E93" s="95"/>
      <c r="F93" s="96" t="s">
        <v>29</v>
      </c>
      <c r="G93" s="58" t="n">
        <f aca="false">SUM(I72:I92)</f>
        <v>15289.5</v>
      </c>
      <c r="H93" s="58"/>
      <c r="I93" s="58"/>
    </row>
    <row r="94" customFormat="false" ht="19.5" hidden="false" customHeight="true" outlineLevel="0" collapsed="false">
      <c r="A94" s="97" t="s">
        <v>174</v>
      </c>
      <c r="B94" s="23"/>
      <c r="C94" s="81" t="s">
        <v>175</v>
      </c>
      <c r="D94" s="81"/>
      <c r="E94" s="81"/>
      <c r="F94" s="81"/>
      <c r="G94" s="81"/>
      <c r="H94" s="81"/>
      <c r="I94" s="81"/>
    </row>
    <row r="95" customFormat="false" ht="25.5" hidden="false" customHeight="false" outlineLevel="0" collapsed="false">
      <c r="A95" s="19" t="s">
        <v>176</v>
      </c>
      <c r="B95" s="7" t="s">
        <v>144</v>
      </c>
      <c r="C95" s="68" t="s">
        <v>177</v>
      </c>
      <c r="D95" s="21" t="s">
        <v>146</v>
      </c>
      <c r="E95" s="50" t="n">
        <v>6</v>
      </c>
      <c r="F95" s="51" t="n">
        <v>70</v>
      </c>
      <c r="G95" s="52" t="n">
        <v>26.5</v>
      </c>
      <c r="H95" s="51" t="n">
        <f aca="false">(G95*F95/100)+F95</f>
        <v>88.55</v>
      </c>
      <c r="I95" s="53" t="n">
        <f aca="false">E95*H95</f>
        <v>531.3</v>
      </c>
    </row>
    <row r="96" customFormat="false" ht="25.5" hidden="false" customHeight="false" outlineLevel="0" collapsed="false">
      <c r="A96" s="19" t="s">
        <v>178</v>
      </c>
      <c r="B96" s="7" t="s">
        <v>144</v>
      </c>
      <c r="C96" s="68" t="s">
        <v>179</v>
      </c>
      <c r="D96" s="21" t="s">
        <v>146</v>
      </c>
      <c r="E96" s="50" t="n">
        <v>12</v>
      </c>
      <c r="F96" s="51" t="n">
        <v>120</v>
      </c>
      <c r="G96" s="52" t="n">
        <v>26.5</v>
      </c>
      <c r="H96" s="51" t="n">
        <f aca="false">(G96*F96/100)+F96</f>
        <v>151.8</v>
      </c>
      <c r="I96" s="53" t="n">
        <f aca="false">E96*H96</f>
        <v>1821.6</v>
      </c>
    </row>
    <row r="97" customFormat="false" ht="17.25" hidden="false" customHeight="true" outlineLevel="0" collapsed="false">
      <c r="A97" s="19" t="s">
        <v>180</v>
      </c>
      <c r="B97" s="7" t="n">
        <v>101876</v>
      </c>
      <c r="C97" s="68" t="s">
        <v>181</v>
      </c>
      <c r="D97" s="21" t="s">
        <v>42</v>
      </c>
      <c r="E97" s="50" t="n">
        <v>1</v>
      </c>
      <c r="F97" s="51" t="n">
        <v>101.29</v>
      </c>
      <c r="G97" s="52" t="n">
        <v>26.5</v>
      </c>
      <c r="H97" s="51" t="n">
        <f aca="false">(G97*F97/100)+F97</f>
        <v>128.13</v>
      </c>
      <c r="I97" s="53" t="n">
        <f aca="false">E97*H97</f>
        <v>128.13</v>
      </c>
    </row>
    <row r="98" customFormat="false" ht="18" hidden="false" customHeight="true" outlineLevel="0" collapsed="false">
      <c r="A98" s="19" t="s">
        <v>182</v>
      </c>
      <c r="B98" s="7" t="n">
        <v>980</v>
      </c>
      <c r="C98" s="68" t="s">
        <v>183</v>
      </c>
      <c r="D98" s="21" t="s">
        <v>184</v>
      </c>
      <c r="E98" s="50" t="n">
        <v>105</v>
      </c>
      <c r="F98" s="51" t="n">
        <v>8.98</v>
      </c>
      <c r="G98" s="52" t="n">
        <v>26.5</v>
      </c>
      <c r="H98" s="51" t="n">
        <f aca="false">(G98*F98/100)+F98</f>
        <v>11.36</v>
      </c>
      <c r="I98" s="53" t="n">
        <f aca="false">E98*H98</f>
        <v>1192.8</v>
      </c>
    </row>
    <row r="99" customFormat="false" ht="16.5" hidden="false" customHeight="true" outlineLevel="0" collapsed="false">
      <c r="A99" s="19" t="s">
        <v>185</v>
      </c>
      <c r="B99" s="7" t="n">
        <v>1013</v>
      </c>
      <c r="C99" s="68" t="s">
        <v>186</v>
      </c>
      <c r="D99" s="21" t="s">
        <v>184</v>
      </c>
      <c r="E99" s="50" t="n">
        <v>100</v>
      </c>
      <c r="F99" s="51" t="n">
        <v>1.24</v>
      </c>
      <c r="G99" s="52" t="n">
        <v>26.5</v>
      </c>
      <c r="H99" s="51" t="n">
        <f aca="false">(G99*F99/100)+F99</f>
        <v>1.57</v>
      </c>
      <c r="I99" s="53" t="n">
        <f aca="false">E99*H99</f>
        <v>157</v>
      </c>
    </row>
    <row r="100" customFormat="false" ht="18" hidden="false" customHeight="true" outlineLevel="0" collapsed="false">
      <c r="A100" s="19" t="s">
        <v>187</v>
      </c>
      <c r="B100" s="7" t="n">
        <v>1014</v>
      </c>
      <c r="C100" s="68" t="s">
        <v>188</v>
      </c>
      <c r="D100" s="21" t="s">
        <v>184</v>
      </c>
      <c r="E100" s="50" t="n">
        <v>270</v>
      </c>
      <c r="F100" s="51" t="n">
        <v>1.97</v>
      </c>
      <c r="G100" s="52" t="n">
        <v>26.5</v>
      </c>
      <c r="H100" s="51" t="n">
        <f aca="false">(G100*F100/100)+F100</f>
        <v>2.49</v>
      </c>
      <c r="I100" s="53" t="n">
        <f aca="false">E100*H100</f>
        <v>672.3</v>
      </c>
    </row>
    <row r="101" customFormat="false" ht="18" hidden="false" customHeight="true" outlineLevel="0" collapsed="false">
      <c r="A101" s="19" t="s">
        <v>189</v>
      </c>
      <c r="B101" s="7" t="n">
        <v>1013</v>
      </c>
      <c r="C101" s="68" t="s">
        <v>190</v>
      </c>
      <c r="D101" s="21" t="s">
        <v>184</v>
      </c>
      <c r="E101" s="50" t="n">
        <v>250</v>
      </c>
      <c r="F101" s="51" t="n">
        <v>1.24</v>
      </c>
      <c r="G101" s="52" t="n">
        <v>26.5</v>
      </c>
      <c r="H101" s="51" t="n">
        <f aca="false">(G101*F101/100)+F101</f>
        <v>1.57</v>
      </c>
      <c r="I101" s="53" t="n">
        <f aca="false">E101*H101</f>
        <v>392.5</v>
      </c>
    </row>
    <row r="102" customFormat="false" ht="18" hidden="false" customHeight="true" outlineLevel="0" collapsed="false">
      <c r="A102" s="19" t="s">
        <v>191</v>
      </c>
      <c r="B102" s="7" t="n">
        <v>93658</v>
      </c>
      <c r="C102" s="68" t="s">
        <v>192</v>
      </c>
      <c r="D102" s="21" t="s">
        <v>42</v>
      </c>
      <c r="E102" s="50" t="n">
        <v>6</v>
      </c>
      <c r="F102" s="51" t="n">
        <v>22.05</v>
      </c>
      <c r="G102" s="52" t="n">
        <v>26.5</v>
      </c>
      <c r="H102" s="51" t="n">
        <f aca="false">(G102*F102/100)+F102</f>
        <v>27.89</v>
      </c>
      <c r="I102" s="53" t="n">
        <f aca="false">E102*H102</f>
        <v>167.34</v>
      </c>
    </row>
    <row r="103" customFormat="false" ht="25.5" hidden="false" customHeight="false" outlineLevel="0" collapsed="false">
      <c r="A103" s="19" t="s">
        <v>193</v>
      </c>
      <c r="B103" s="21" t="n">
        <v>104473</v>
      </c>
      <c r="C103" s="68" t="s">
        <v>194</v>
      </c>
      <c r="D103" s="21" t="s">
        <v>195</v>
      </c>
      <c r="E103" s="50" t="n">
        <v>7</v>
      </c>
      <c r="F103" s="51" t="n">
        <v>160.21</v>
      </c>
      <c r="G103" s="52" t="n">
        <v>26.5</v>
      </c>
      <c r="H103" s="51" t="n">
        <f aca="false">(G103*F103/100)+F103</f>
        <v>202.67</v>
      </c>
      <c r="I103" s="53" t="n">
        <f aca="false">E103*H103</f>
        <v>1418.69</v>
      </c>
    </row>
    <row r="104" customFormat="false" ht="26.25" hidden="false" customHeight="false" outlineLevel="0" collapsed="false">
      <c r="A104" s="19" t="s">
        <v>196</v>
      </c>
      <c r="B104" s="22" t="n">
        <v>104475</v>
      </c>
      <c r="C104" s="68" t="s">
        <v>197</v>
      </c>
      <c r="D104" s="21" t="s">
        <v>195</v>
      </c>
      <c r="E104" s="50" t="n">
        <v>20</v>
      </c>
      <c r="F104" s="51" t="n">
        <v>138.42</v>
      </c>
      <c r="G104" s="52" t="n">
        <v>26.5</v>
      </c>
      <c r="H104" s="51" t="n">
        <f aca="false">(G104*F104/100)+F104</f>
        <v>175.1</v>
      </c>
      <c r="I104" s="53" t="n">
        <f aca="false">E104*H104</f>
        <v>3502</v>
      </c>
    </row>
    <row r="105" customFormat="false" ht="25.5" hidden="false" customHeight="true" outlineLevel="0" collapsed="false">
      <c r="A105" s="98"/>
      <c r="B105" s="98"/>
      <c r="C105" s="98"/>
      <c r="D105" s="98"/>
      <c r="E105" s="98"/>
      <c r="F105" s="57" t="s">
        <v>29</v>
      </c>
      <c r="G105" s="58" t="n">
        <f aca="false">SUM(I95:I104)</f>
        <v>9983.66</v>
      </c>
      <c r="H105" s="58"/>
      <c r="I105" s="58"/>
    </row>
    <row r="106" customFormat="false" ht="21" hidden="false" customHeight="true" outlineLevel="0" collapsed="false">
      <c r="A106" s="47" t="s">
        <v>198</v>
      </c>
      <c r="B106" s="21"/>
      <c r="C106" s="48" t="s">
        <v>199</v>
      </c>
      <c r="D106" s="48"/>
      <c r="E106" s="48"/>
      <c r="F106" s="48"/>
      <c r="G106" s="48"/>
      <c r="H106" s="48"/>
      <c r="I106" s="48"/>
    </row>
    <row r="107" customFormat="false" ht="21" hidden="false" customHeight="true" outlineLevel="0" collapsed="false">
      <c r="A107" s="19" t="s">
        <v>200</v>
      </c>
      <c r="B107" s="7" t="n">
        <v>94319</v>
      </c>
      <c r="C107" s="68" t="s">
        <v>201</v>
      </c>
      <c r="D107" s="21" t="s">
        <v>202</v>
      </c>
      <c r="E107" s="50" t="n">
        <v>126</v>
      </c>
      <c r="F107" s="51" t="n">
        <v>75.45</v>
      </c>
      <c r="G107" s="52" t="n">
        <v>26.5</v>
      </c>
      <c r="H107" s="51" t="n">
        <f aca="false">(G107*F107/100)+F107</f>
        <v>95.44</v>
      </c>
      <c r="I107" s="53" t="n">
        <f aca="false">E107*H107</f>
        <v>12025.44</v>
      </c>
    </row>
    <row r="108" customFormat="false" ht="18.75" hidden="false" customHeight="true" outlineLevel="0" collapsed="false">
      <c r="A108" s="19" t="s">
        <v>203</v>
      </c>
      <c r="B108" s="7" t="n">
        <v>96622</v>
      </c>
      <c r="C108" s="68" t="s">
        <v>204</v>
      </c>
      <c r="D108" s="21" t="s">
        <v>202</v>
      </c>
      <c r="E108" s="50" t="n">
        <v>2.46</v>
      </c>
      <c r="F108" s="51" t="n">
        <v>157.02</v>
      </c>
      <c r="G108" s="52" t="n">
        <v>26.5</v>
      </c>
      <c r="H108" s="51" t="n">
        <f aca="false">(G108*F108/100)+F108</f>
        <v>198.63</v>
      </c>
      <c r="I108" s="53" t="n">
        <f aca="false">E108*H108</f>
        <v>488.63</v>
      </c>
    </row>
    <row r="109" customFormat="false" ht="26.25" hidden="false" customHeight="false" outlineLevel="0" collapsed="false">
      <c r="A109" s="19" t="s">
        <v>205</v>
      </c>
      <c r="B109" s="21" t="n">
        <v>87692</v>
      </c>
      <c r="C109" s="68" t="s">
        <v>206</v>
      </c>
      <c r="D109" s="21" t="s">
        <v>25</v>
      </c>
      <c r="E109" s="50" t="n">
        <v>49.16</v>
      </c>
      <c r="F109" s="51" t="n">
        <v>57.58</v>
      </c>
      <c r="G109" s="52" t="n">
        <v>26.5</v>
      </c>
      <c r="H109" s="51" t="n">
        <f aca="false">(G109*F109/100)+F109</f>
        <v>72.84</v>
      </c>
      <c r="I109" s="53" t="n">
        <f aca="false">E109*H109</f>
        <v>3580.81</v>
      </c>
    </row>
    <row r="110" customFormat="false" ht="25.5" hidden="false" customHeight="true" outlineLevel="0" collapsed="false">
      <c r="A110" s="26"/>
      <c r="B110" s="26"/>
      <c r="C110" s="26"/>
      <c r="D110" s="26"/>
      <c r="E110" s="26"/>
      <c r="F110" s="57" t="s">
        <v>29</v>
      </c>
      <c r="G110" s="58" t="n">
        <f aca="false">SUM(I107:I109)</f>
        <v>16094.88</v>
      </c>
      <c r="H110" s="58"/>
      <c r="I110" s="58"/>
    </row>
    <row r="111" customFormat="false" ht="25.5" hidden="false" customHeight="true" outlineLevel="0" collapsed="false">
      <c r="A111" s="47" t="s">
        <v>207</v>
      </c>
      <c r="B111" s="21"/>
      <c r="C111" s="81" t="s">
        <v>208</v>
      </c>
      <c r="D111" s="81"/>
      <c r="E111" s="81"/>
      <c r="F111" s="81"/>
      <c r="G111" s="81"/>
      <c r="H111" s="81"/>
      <c r="I111" s="81"/>
    </row>
    <row r="112" customFormat="false" ht="25.5" hidden="false" customHeight="false" outlineLevel="0" collapsed="false">
      <c r="A112" s="19" t="s">
        <v>209</v>
      </c>
      <c r="B112" s="21" t="n">
        <v>96112</v>
      </c>
      <c r="C112" s="68" t="s">
        <v>112</v>
      </c>
      <c r="D112" s="21" t="s">
        <v>25</v>
      </c>
      <c r="E112" s="50" t="n">
        <v>5.74</v>
      </c>
      <c r="F112" s="51" t="n">
        <v>75</v>
      </c>
      <c r="G112" s="52" t="n">
        <v>26.5</v>
      </c>
      <c r="H112" s="51" t="n">
        <f aca="false">(G112*F112/100)+F112</f>
        <v>94.88</v>
      </c>
      <c r="I112" s="53" t="n">
        <f aca="false">E112*H112</f>
        <v>544.61</v>
      </c>
    </row>
    <row r="113" customFormat="false" ht="25.5" hidden="false" customHeight="true" outlineLevel="0" collapsed="false">
      <c r="A113" s="19" t="s">
        <v>210</v>
      </c>
      <c r="B113" s="21" t="n">
        <v>43614</v>
      </c>
      <c r="C113" s="68" t="s">
        <v>102</v>
      </c>
      <c r="D113" s="21" t="s">
        <v>28</v>
      </c>
      <c r="E113" s="50" t="n">
        <v>9</v>
      </c>
      <c r="F113" s="51" t="n">
        <v>27.11</v>
      </c>
      <c r="G113" s="52" t="n">
        <v>26.5</v>
      </c>
      <c r="H113" s="51" t="n">
        <f aca="false">(G113*F113/100)+F113</f>
        <v>34.29</v>
      </c>
      <c r="I113" s="53" t="n">
        <f aca="false">E113*H113</f>
        <v>308.61</v>
      </c>
    </row>
    <row r="114" customFormat="false" ht="25.5" hidden="false" customHeight="false" outlineLevel="0" collapsed="false">
      <c r="A114" s="19" t="s">
        <v>211</v>
      </c>
      <c r="B114" s="21" t="n">
        <v>94207</v>
      </c>
      <c r="C114" s="68" t="s">
        <v>95</v>
      </c>
      <c r="D114" s="21" t="s">
        <v>25</v>
      </c>
      <c r="E114" s="50" t="n">
        <v>8.2</v>
      </c>
      <c r="F114" s="51" t="n">
        <v>45.73</v>
      </c>
      <c r="G114" s="52" t="n">
        <v>26.5</v>
      </c>
      <c r="H114" s="51" t="n">
        <f aca="false">(G114*F114/100)+F114</f>
        <v>57.85</v>
      </c>
      <c r="I114" s="53" t="n">
        <f aca="false">E114*H114</f>
        <v>474.37</v>
      </c>
    </row>
    <row r="115" customFormat="false" ht="26.25" hidden="false" customHeight="false" outlineLevel="0" collapsed="false">
      <c r="A115" s="19" t="s">
        <v>212</v>
      </c>
      <c r="B115" s="22" t="n">
        <v>102220</v>
      </c>
      <c r="C115" s="55" t="s">
        <v>213</v>
      </c>
      <c r="D115" s="22" t="s">
        <v>25</v>
      </c>
      <c r="E115" s="56" t="n">
        <v>7.09</v>
      </c>
      <c r="F115" s="51" t="n">
        <v>15.33</v>
      </c>
      <c r="G115" s="52" t="n">
        <v>26.5</v>
      </c>
      <c r="H115" s="51" t="n">
        <f aca="false">(G115*F115/100)+F115</f>
        <v>19.39</v>
      </c>
      <c r="I115" s="53" t="n">
        <f aca="false">E115*H115</f>
        <v>137.48</v>
      </c>
    </row>
    <row r="116" customFormat="false" ht="25.5" hidden="false" customHeight="true" outlineLevel="0" collapsed="false">
      <c r="A116" s="26"/>
      <c r="B116" s="26"/>
      <c r="C116" s="26"/>
      <c r="D116" s="26"/>
      <c r="E116" s="26"/>
      <c r="F116" s="57" t="s">
        <v>29</v>
      </c>
      <c r="G116" s="58" t="n">
        <f aca="false">SUM(I112:I115)</f>
        <v>1465.07</v>
      </c>
      <c r="H116" s="58"/>
      <c r="I116" s="58"/>
    </row>
    <row r="117" customFormat="false" ht="21" hidden="false" customHeight="true" outlineLevel="0" collapsed="false">
      <c r="A117" s="59" t="s">
        <v>214</v>
      </c>
      <c r="B117" s="23"/>
      <c r="C117" s="81" t="s">
        <v>215</v>
      </c>
      <c r="D117" s="81"/>
      <c r="E117" s="81"/>
      <c r="F117" s="81"/>
      <c r="G117" s="81"/>
      <c r="H117" s="81"/>
      <c r="I117" s="81"/>
      <c r="V117" s="89" t="s">
        <v>216</v>
      </c>
    </row>
    <row r="118" customFormat="false" ht="25.5" hidden="false" customHeight="true" outlineLevel="0" collapsed="false">
      <c r="A118" s="99" t="s">
        <v>217</v>
      </c>
      <c r="B118" s="7" t="s">
        <v>55</v>
      </c>
      <c r="C118" s="65" t="s">
        <v>218</v>
      </c>
      <c r="D118" s="21" t="s">
        <v>47</v>
      </c>
      <c r="E118" s="50" t="n">
        <v>0.28</v>
      </c>
      <c r="F118" s="51" t="n">
        <v>2722.49</v>
      </c>
      <c r="G118" s="52" t="n">
        <v>26.5</v>
      </c>
      <c r="H118" s="51" t="n">
        <f aca="false">(G118*F118/100)+F118</f>
        <v>3443.95</v>
      </c>
      <c r="I118" s="53" t="n">
        <f aca="false">E118*H118</f>
        <v>964.31</v>
      </c>
    </row>
    <row r="119" customFormat="false" ht="25.5" hidden="false" customHeight="false" outlineLevel="0" collapsed="false">
      <c r="A119" s="99" t="s">
        <v>219</v>
      </c>
      <c r="B119" s="21" t="n">
        <v>87692</v>
      </c>
      <c r="C119" s="68" t="s">
        <v>206</v>
      </c>
      <c r="D119" s="21" t="s">
        <v>25</v>
      </c>
      <c r="E119" s="50" t="n">
        <v>5.5</v>
      </c>
      <c r="F119" s="51" t="n">
        <v>57.58</v>
      </c>
      <c r="G119" s="52" t="n">
        <v>26.5</v>
      </c>
      <c r="H119" s="51" t="n">
        <f aca="false">(G119*F119/100)+F119</f>
        <v>72.84</v>
      </c>
      <c r="I119" s="53" t="n">
        <f aca="false">E119*H119</f>
        <v>400.62</v>
      </c>
    </row>
    <row r="120" customFormat="false" ht="39" hidden="false" customHeight="false" outlineLevel="0" collapsed="false">
      <c r="A120" s="99" t="s">
        <v>220</v>
      </c>
      <c r="B120" s="21" t="n">
        <v>99837</v>
      </c>
      <c r="C120" s="68" t="s">
        <v>221</v>
      </c>
      <c r="D120" s="21" t="s">
        <v>28</v>
      </c>
      <c r="E120" s="50" t="n">
        <v>6.1</v>
      </c>
      <c r="F120" s="51" t="n">
        <v>300</v>
      </c>
      <c r="G120" s="52" t="n">
        <v>26.5</v>
      </c>
      <c r="H120" s="51" t="n">
        <f aca="false">(G120*F120/100)+F120</f>
        <v>379.5</v>
      </c>
      <c r="I120" s="53" t="n">
        <f aca="false">E120*H120</f>
        <v>2314.95</v>
      </c>
    </row>
    <row r="121" customFormat="false" ht="18" hidden="false" customHeight="true" outlineLevel="0" collapsed="false">
      <c r="A121" s="26"/>
      <c r="B121" s="26"/>
      <c r="C121" s="26"/>
      <c r="D121" s="26"/>
      <c r="E121" s="26"/>
      <c r="F121" s="100" t="s">
        <v>29</v>
      </c>
      <c r="G121" s="63" t="n">
        <f aca="false">SUM(I118:I120)</f>
        <v>3679.88</v>
      </c>
      <c r="H121" s="63"/>
      <c r="I121" s="63"/>
    </row>
    <row r="122" customFormat="false" ht="25.5" hidden="false" customHeight="true" outlineLevel="0" collapsed="false">
      <c r="A122" s="101"/>
      <c r="B122" s="102"/>
      <c r="C122" s="103" t="s">
        <v>222</v>
      </c>
      <c r="D122" s="104"/>
      <c r="E122" s="104"/>
      <c r="F122" s="104"/>
      <c r="G122" s="104"/>
      <c r="H122" s="104"/>
      <c r="I122" s="105" t="n">
        <f aca="false">SUM(G15+G24+G32+G36+G48+G56+G65+G70+G93+G105+G110+G116+G121)</f>
        <v>376359</v>
      </c>
    </row>
    <row r="123" customFormat="false" ht="18.75" hidden="false" customHeight="true" outlineLevel="0" collapsed="false">
      <c r="A123" s="106"/>
      <c r="B123" s="106"/>
      <c r="C123" s="106"/>
      <c r="D123" s="107"/>
      <c r="E123" s="107"/>
      <c r="F123" s="107"/>
      <c r="G123" s="107"/>
      <c r="H123" s="107"/>
      <c r="I123" s="108"/>
    </row>
    <row r="124" customFormat="false" ht="15.75" hidden="false" customHeight="true" outlineLevel="0" collapsed="false">
      <c r="A124" s="109" t="s">
        <v>223</v>
      </c>
      <c r="B124" s="109"/>
      <c r="C124" s="109"/>
      <c r="D124" s="110" t="n">
        <f aca="false">I122</f>
        <v>376359</v>
      </c>
      <c r="E124" s="110"/>
      <c r="F124" s="110"/>
      <c r="G124" s="110"/>
      <c r="H124" s="110"/>
      <c r="I124" s="110"/>
    </row>
    <row r="125" customFormat="false" ht="6.75" hidden="false" customHeight="true" outlineLevel="0" collapsed="false">
      <c r="A125" s="111"/>
      <c r="B125" s="111"/>
      <c r="C125" s="112"/>
      <c r="D125" s="113"/>
      <c r="E125" s="114"/>
      <c r="F125" s="115"/>
      <c r="G125" s="116"/>
      <c r="H125" s="115"/>
      <c r="I125" s="117"/>
    </row>
    <row r="126" customFormat="false" ht="13.5" hidden="false" customHeight="true" outlineLevel="0" collapsed="false">
      <c r="A126" s="111"/>
      <c r="B126" s="111"/>
      <c r="C126" s="118"/>
      <c r="D126" s="119"/>
      <c r="E126" s="113"/>
      <c r="F126" s="33" t="s">
        <v>224</v>
      </c>
      <c r="G126" s="113"/>
      <c r="H126" s="115"/>
      <c r="I126" s="117"/>
    </row>
    <row r="127" customFormat="false" ht="6" hidden="false" customHeight="true" outlineLevel="0" collapsed="false">
      <c r="A127" s="120"/>
      <c r="B127" s="111"/>
      <c r="C127" s="118"/>
      <c r="D127" s="113"/>
      <c r="E127" s="114"/>
      <c r="F127" s="115"/>
      <c r="G127" s="116"/>
      <c r="H127" s="115"/>
      <c r="I127" s="117"/>
    </row>
    <row r="128" customFormat="false" ht="15.75" hidden="false" customHeight="false" outlineLevel="0" collapsed="false">
      <c r="A128" s="119"/>
      <c r="B128" s="121"/>
      <c r="C128" s="122" t="s">
        <v>225</v>
      </c>
      <c r="D128" s="113"/>
      <c r="E128" s="113"/>
      <c r="F128" s="123"/>
      <c r="G128" s="124"/>
      <c r="H128" s="113"/>
      <c r="I128" s="113"/>
    </row>
    <row r="129" customFormat="false" ht="15.75" hidden="false" customHeight="false" outlineLevel="0" collapsed="false">
      <c r="A129" s="119"/>
      <c r="B129" s="111"/>
      <c r="C129" s="122" t="s">
        <v>226</v>
      </c>
      <c r="D129" s="125"/>
      <c r="E129" s="119"/>
      <c r="F129" s="125"/>
      <c r="G129" s="116"/>
      <c r="H129" s="125"/>
      <c r="I129" s="126"/>
    </row>
    <row r="130" customFormat="false" ht="15.75" hidden="false" customHeight="false" outlineLevel="0" collapsed="false">
      <c r="A130" s="119"/>
      <c r="B130" s="111"/>
      <c r="C130" s="122" t="s">
        <v>227</v>
      </c>
      <c r="D130" s="125"/>
      <c r="E130" s="119"/>
      <c r="F130" s="125"/>
      <c r="G130" s="116"/>
      <c r="H130" s="125"/>
      <c r="I130" s="127"/>
    </row>
    <row r="131" customFormat="false" ht="12.75" hidden="false" customHeight="false" outlineLevel="0" collapsed="false">
      <c r="A131" s="120"/>
      <c r="B131" s="111"/>
      <c r="C131" s="128"/>
      <c r="D131" s="113"/>
      <c r="E131" s="113"/>
      <c r="F131" s="113"/>
      <c r="G131" s="113"/>
      <c r="H131" s="125"/>
      <c r="I131" s="127"/>
    </row>
    <row r="132" customFormat="false" ht="12.75" hidden="false" customHeight="false" outlineLevel="0" collapsed="false">
      <c r="A132" s="129"/>
      <c r="B132" s="130"/>
      <c r="C132" s="131"/>
      <c r="D132" s="132"/>
      <c r="E132" s="133"/>
      <c r="F132" s="132"/>
      <c r="G132" s="134"/>
      <c r="H132" s="132"/>
      <c r="I132" s="135"/>
    </row>
    <row r="133" customFormat="false" ht="12.75" hidden="false" customHeight="false" outlineLevel="0" collapsed="false">
      <c r="A133" s="133"/>
      <c r="B133" s="130"/>
      <c r="C133" s="128"/>
      <c r="D133" s="132"/>
      <c r="E133" s="133"/>
      <c r="F133" s="132"/>
      <c r="G133" s="134"/>
      <c r="H133" s="132"/>
      <c r="I133" s="135"/>
    </row>
    <row r="134" customFormat="false" ht="12.75" hidden="false" customHeight="false" outlineLevel="0" collapsed="false">
      <c r="A134" s="133"/>
      <c r="B134" s="136"/>
      <c r="D134" s="132"/>
      <c r="E134" s="133"/>
      <c r="F134" s="132"/>
      <c r="G134" s="134"/>
      <c r="H134" s="132"/>
      <c r="I134" s="135"/>
    </row>
    <row r="135" customFormat="false" ht="12.75" hidden="false" customHeight="false" outlineLevel="0" collapsed="false">
      <c r="A135" s="133"/>
      <c r="B135" s="136"/>
      <c r="D135" s="132"/>
      <c r="E135" s="133"/>
      <c r="F135" s="132"/>
      <c r="G135" s="134"/>
      <c r="H135" s="132"/>
      <c r="I135" s="135"/>
    </row>
    <row r="136" customFormat="false" ht="12.75" hidden="false" customHeight="false" outlineLevel="0" collapsed="false">
      <c r="A136" s="133"/>
      <c r="B136" s="136"/>
      <c r="D136" s="132"/>
      <c r="E136" s="133"/>
      <c r="F136" s="132"/>
      <c r="G136" s="134"/>
      <c r="H136" s="132"/>
      <c r="I136" s="135"/>
    </row>
    <row r="137" customFormat="false" ht="12.75" hidden="false" customHeight="false" outlineLevel="0" collapsed="false">
      <c r="A137" s="129"/>
      <c r="B137" s="136"/>
      <c r="D137" s="132"/>
      <c r="E137" s="133"/>
      <c r="F137" s="132"/>
      <c r="G137" s="134"/>
      <c r="H137" s="132"/>
      <c r="I137" s="135"/>
    </row>
    <row r="138" customFormat="false" ht="12.75" hidden="false" customHeight="false" outlineLevel="0" collapsed="false">
      <c r="A138" s="133"/>
      <c r="B138" s="130"/>
      <c r="D138" s="132"/>
      <c r="E138" s="133"/>
      <c r="F138" s="132"/>
      <c r="G138" s="134"/>
      <c r="H138" s="132"/>
      <c r="I138" s="135"/>
    </row>
    <row r="139" customFormat="false" ht="12.75" hidden="false" customHeight="false" outlineLevel="0" collapsed="false">
      <c r="A139" s="133"/>
      <c r="B139" s="136"/>
      <c r="C139" s="133"/>
      <c r="D139" s="132"/>
      <c r="E139" s="133"/>
      <c r="F139" s="132"/>
      <c r="G139" s="134"/>
      <c r="H139" s="132"/>
      <c r="I139" s="135"/>
    </row>
    <row r="140" customFormat="false" ht="12.75" hidden="false" customHeight="false" outlineLevel="0" collapsed="false">
      <c r="A140" s="133"/>
      <c r="B140" s="136"/>
      <c r="C140" s="133"/>
      <c r="D140" s="132"/>
      <c r="E140" s="133"/>
      <c r="F140" s="132"/>
      <c r="G140" s="134"/>
      <c r="H140" s="132"/>
      <c r="I140" s="135"/>
    </row>
    <row r="141" customFormat="false" ht="12.75" hidden="false" customHeight="false" outlineLevel="0" collapsed="false">
      <c r="A141" s="133"/>
      <c r="B141" s="136"/>
      <c r="C141" s="133"/>
      <c r="D141" s="132"/>
      <c r="E141" s="133"/>
      <c r="F141" s="132"/>
      <c r="G141" s="134"/>
      <c r="H141" s="132"/>
      <c r="I141" s="137"/>
    </row>
    <row r="142" customFormat="false" ht="12.75" hidden="false" customHeight="false" outlineLevel="0" collapsed="false">
      <c r="A142" s="129"/>
      <c r="B142" s="136"/>
      <c r="C142" s="133"/>
      <c r="D142" s="132"/>
      <c r="E142" s="133"/>
      <c r="F142" s="132"/>
      <c r="G142" s="134"/>
      <c r="H142" s="132"/>
      <c r="I142" s="137"/>
    </row>
    <row r="143" customFormat="false" ht="12.75" hidden="false" customHeight="false" outlineLevel="0" collapsed="false">
      <c r="A143" s="129"/>
      <c r="B143" s="130"/>
      <c r="C143" s="133"/>
      <c r="D143" s="132"/>
      <c r="E143" s="133"/>
      <c r="F143" s="132"/>
      <c r="G143" s="134"/>
      <c r="H143" s="132"/>
      <c r="I143" s="137"/>
    </row>
    <row r="144" customFormat="false" ht="12.75" hidden="false" customHeight="false" outlineLevel="0" collapsed="false">
      <c r="A144" s="129"/>
      <c r="B144" s="130"/>
      <c r="C144" s="129"/>
      <c r="D144" s="132"/>
      <c r="E144" s="133"/>
      <c r="F144" s="132"/>
      <c r="G144" s="134"/>
      <c r="H144" s="132"/>
      <c r="I144" s="135"/>
    </row>
    <row r="145" customFormat="false" ht="12.75" hidden="false" customHeight="false" outlineLevel="0" collapsed="false">
      <c r="A145" s="138"/>
      <c r="B145" s="130"/>
      <c r="C145" s="129"/>
      <c r="D145" s="132"/>
      <c r="E145" s="133"/>
      <c r="F145" s="132"/>
      <c r="G145" s="134"/>
      <c r="H145" s="132"/>
      <c r="I145" s="135"/>
    </row>
    <row r="146" customFormat="false" ht="12.75" hidden="false" customHeight="false" outlineLevel="0" collapsed="false">
      <c r="A146" s="133"/>
      <c r="B146" s="139"/>
      <c r="C146" s="129"/>
      <c r="D146" s="132"/>
      <c r="E146" s="133"/>
      <c r="F146" s="132"/>
      <c r="G146" s="134"/>
      <c r="H146" s="132"/>
      <c r="I146" s="135"/>
    </row>
    <row r="147" customFormat="false" ht="12.75" hidden="false" customHeight="false" outlineLevel="0" collapsed="false">
      <c r="A147" s="133"/>
      <c r="B147" s="136"/>
      <c r="C147" s="138"/>
      <c r="D147" s="132"/>
      <c r="E147" s="133"/>
      <c r="F147" s="132"/>
      <c r="G147" s="134"/>
      <c r="H147" s="132"/>
      <c r="I147" s="135"/>
    </row>
    <row r="148" customFormat="false" ht="12.75" hidden="false" customHeight="false" outlineLevel="0" collapsed="false">
      <c r="A148" s="138"/>
      <c r="B148" s="136"/>
      <c r="C148" s="133"/>
      <c r="D148" s="132"/>
      <c r="E148" s="133"/>
      <c r="F148" s="132"/>
      <c r="G148" s="134"/>
      <c r="H148" s="140"/>
      <c r="I148" s="135"/>
    </row>
    <row r="149" customFormat="false" ht="12.75" hidden="false" customHeight="false" outlineLevel="0" collapsed="false">
      <c r="A149" s="133"/>
      <c r="B149" s="139"/>
      <c r="C149" s="133"/>
      <c r="D149" s="132"/>
      <c r="E149" s="133"/>
      <c r="F149" s="133"/>
      <c r="G149" s="141"/>
      <c r="H149" s="133"/>
      <c r="I149" s="135"/>
    </row>
    <row r="150" customFormat="false" ht="12.75" hidden="false" customHeight="false" outlineLevel="0" collapsed="false">
      <c r="A150" s="133"/>
      <c r="B150" s="136"/>
      <c r="C150" s="138"/>
      <c r="D150" s="132"/>
      <c r="E150" s="133"/>
      <c r="F150" s="133"/>
      <c r="G150" s="141"/>
      <c r="H150" s="133"/>
      <c r="I150" s="142"/>
    </row>
    <row r="151" customFormat="false" ht="12.75" hidden="false" customHeight="false" outlineLevel="0" collapsed="false">
      <c r="A151" s="133"/>
      <c r="B151" s="136"/>
      <c r="C151" s="133"/>
      <c r="D151" s="132"/>
      <c r="E151" s="133"/>
      <c r="F151" s="133"/>
      <c r="G151" s="141"/>
      <c r="H151" s="133"/>
    </row>
    <row r="152" customFormat="false" ht="12.75" hidden="false" customHeight="false" outlineLevel="0" collapsed="false">
      <c r="A152" s="133"/>
      <c r="B152" s="136"/>
      <c r="C152" s="133"/>
      <c r="D152" s="132"/>
      <c r="E152" s="133"/>
      <c r="F152" s="133"/>
      <c r="G152" s="141"/>
      <c r="H152" s="133"/>
    </row>
    <row r="153" customFormat="false" ht="12.75" hidden="false" customHeight="false" outlineLevel="0" collapsed="false">
      <c r="A153" s="133"/>
      <c r="B153" s="136"/>
      <c r="C153" s="133"/>
      <c r="D153" s="132"/>
      <c r="E153" s="133"/>
      <c r="F153" s="133"/>
      <c r="G153" s="141"/>
      <c r="H153" s="133"/>
    </row>
    <row r="154" customFormat="false" ht="12.75" hidden="false" customHeight="false" outlineLevel="0" collapsed="false">
      <c r="A154" s="133"/>
      <c r="B154" s="136"/>
      <c r="C154" s="133"/>
      <c r="D154" s="132"/>
      <c r="E154" s="133"/>
      <c r="F154" s="133"/>
      <c r="G154" s="141"/>
      <c r="H154" s="133"/>
    </row>
    <row r="155" customFormat="false" ht="12.75" hidden="false" customHeight="false" outlineLevel="0" collapsed="false">
      <c r="B155" s="136"/>
      <c r="C155" s="133"/>
      <c r="D155" s="132"/>
      <c r="E155" s="133"/>
      <c r="F155" s="133"/>
      <c r="G155" s="141"/>
      <c r="H155" s="133"/>
    </row>
  </sheetData>
  <mergeCells count="52">
    <mergeCell ref="A1:I2"/>
    <mergeCell ref="C3:D4"/>
    <mergeCell ref="A5:F5"/>
    <mergeCell ref="A6:A7"/>
    <mergeCell ref="B6:B7"/>
    <mergeCell ref="C6:C7"/>
    <mergeCell ref="D6:D7"/>
    <mergeCell ref="E6:E7"/>
    <mergeCell ref="G6:G7"/>
    <mergeCell ref="C12:I12"/>
    <mergeCell ref="A15:E15"/>
    <mergeCell ref="G15:I15"/>
    <mergeCell ref="C16:I16"/>
    <mergeCell ref="A24:E24"/>
    <mergeCell ref="G24:I24"/>
    <mergeCell ref="C25:I25"/>
    <mergeCell ref="A32:E32"/>
    <mergeCell ref="G32:I32"/>
    <mergeCell ref="C33:I33"/>
    <mergeCell ref="A36:E36"/>
    <mergeCell ref="G36:I36"/>
    <mergeCell ref="C37:I37"/>
    <mergeCell ref="A48:E48"/>
    <mergeCell ref="G48:I48"/>
    <mergeCell ref="C49:I49"/>
    <mergeCell ref="A56:E56"/>
    <mergeCell ref="G56:I56"/>
    <mergeCell ref="C57:I57"/>
    <mergeCell ref="A65:E65"/>
    <mergeCell ref="G65:I65"/>
    <mergeCell ref="C66:I66"/>
    <mergeCell ref="A70:E70"/>
    <mergeCell ref="G70:I70"/>
    <mergeCell ref="C71:I71"/>
    <mergeCell ref="A93:E93"/>
    <mergeCell ref="G93:I93"/>
    <mergeCell ref="C94:I94"/>
    <mergeCell ref="A105:E105"/>
    <mergeCell ref="G105:I105"/>
    <mergeCell ref="C106:I106"/>
    <mergeCell ref="A110:E110"/>
    <mergeCell ref="G110:I110"/>
    <mergeCell ref="C111:I111"/>
    <mergeCell ref="A116:E116"/>
    <mergeCell ref="G116:I116"/>
    <mergeCell ref="C117:I117"/>
    <mergeCell ref="B121:E121"/>
    <mergeCell ref="G121:I121"/>
    <mergeCell ref="D122:H122"/>
    <mergeCell ref="A123:C123"/>
    <mergeCell ref="A124:C124"/>
    <mergeCell ref="D124:I12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56"/>
    <col collapsed="false" customWidth="true" hidden="false" outlineLevel="0" max="2" min="2" style="89" width="36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89" width="9.7"/>
    <col collapsed="false" customWidth="true" hidden="false" outlineLevel="0" max="6" min="6" style="89" width="11.56"/>
    <col collapsed="false" customWidth="true" hidden="false" outlineLevel="0" max="7" min="7" style="89" width="8.85"/>
    <col collapsed="false" customWidth="true" hidden="false" outlineLevel="0" max="8" min="8" style="89" width="12.56"/>
    <col collapsed="false" customWidth="true" hidden="false" outlineLevel="0" max="10" min="10" style="89" width="11.56"/>
    <col collapsed="false" customWidth="true" hidden="false" outlineLevel="0" max="12" min="12" style="89" width="11.85"/>
    <col collapsed="false" customWidth="true" hidden="false" outlineLevel="0" max="14" min="14" style="89" width="11.42"/>
    <col collapsed="false" customWidth="true" hidden="false" outlineLevel="0" max="16" min="16" style="89" width="10.56"/>
    <col collapsed="false" customWidth="true" hidden="false" outlineLevel="0" max="18" min="18" style="89" width="11.85"/>
    <col collapsed="false" customWidth="true" hidden="false" outlineLevel="0" max="20" min="20" style="89" width="11.28"/>
  </cols>
  <sheetData>
    <row r="1" customFormat="false" ht="18" hidden="false" customHeight="false" outlineLevel="0" collapsed="false">
      <c r="A1" s="143" t="s">
        <v>22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5" hidden="false" customHeight="false" outlineLevel="0" collapsed="false">
      <c r="A2" s="144" t="s">
        <v>22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.75" hidden="false" customHeight="false" outlineLevel="0" collapsed="false">
      <c r="A3" s="145" t="s">
        <v>23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5" hidden="false" customHeight="false" outlineLevel="0" collapsed="false">
      <c r="A4" s="146" t="s">
        <v>231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15" hidden="false" customHeight="false" outlineLevel="0" collapsed="false">
      <c r="A5" s="147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9"/>
    </row>
    <row r="6" customFormat="false" ht="18" hidden="false" customHeight="false" outlineLevel="0" collapsed="false">
      <c r="A6" s="150" t="s">
        <v>23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2.75" hidden="false" customHeight="true" outlineLevel="0" collapsed="false">
      <c r="A7" s="151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3"/>
    </row>
    <row r="8" customFormat="false" ht="13.5" hidden="false" customHeight="true" outlineLevel="0" collapsed="false">
      <c r="A8" s="154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6"/>
    </row>
    <row r="9" customFormat="false" ht="16.5" hidden="false" customHeight="false" outlineLevel="0" collapsed="false">
      <c r="A9" s="157" t="s">
        <v>233</v>
      </c>
      <c r="B9" s="157"/>
      <c r="C9" s="157"/>
      <c r="D9" s="157"/>
      <c r="E9" s="158" t="s">
        <v>234</v>
      </c>
      <c r="F9" s="158"/>
      <c r="G9" s="158"/>
      <c r="H9" s="158"/>
      <c r="I9" s="158"/>
      <c r="J9" s="158"/>
      <c r="K9" s="158"/>
      <c r="L9" s="158"/>
    </row>
    <row r="10" customFormat="false" ht="66.75" hidden="false" customHeight="true" outlineLevel="0" collapsed="false">
      <c r="A10" s="159" t="s">
        <v>235</v>
      </c>
      <c r="B10" s="159"/>
      <c r="C10" s="159"/>
      <c r="D10" s="159"/>
      <c r="E10" s="160" t="str">
        <f aca="false">Orçamento!$C$3</f>
        <v>AMPLIAÇÃO DO MUSEU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UA MAJOR JACINTO GOULART - CENTRO - SÃO JOAQUIM - SC
</v>
      </c>
      <c r="F10" s="160"/>
      <c r="G10" s="160"/>
      <c r="H10" s="160"/>
      <c r="I10" s="160"/>
      <c r="J10" s="160"/>
      <c r="K10" s="160"/>
      <c r="L10" s="160"/>
    </row>
    <row r="11" customFormat="false" ht="16.5" hidden="false" customHeight="false" outlineLevel="0" collapsed="false">
      <c r="A11" s="161" t="s">
        <v>236</v>
      </c>
      <c r="B11" s="161"/>
      <c r="C11" s="161"/>
      <c r="D11" s="161"/>
      <c r="E11" s="162" t="n">
        <v>44616</v>
      </c>
      <c r="F11" s="162"/>
      <c r="G11" s="162"/>
      <c r="H11" s="162"/>
      <c r="I11" s="162"/>
      <c r="J11" s="162"/>
      <c r="K11" s="162"/>
      <c r="L11" s="162"/>
    </row>
    <row r="12" customFormat="false" ht="12.75" hidden="false" customHeight="false" outlineLevel="0" collapsed="false">
      <c r="A12" s="163"/>
      <c r="B12" s="164"/>
      <c r="C12" s="164"/>
      <c r="D12" s="165"/>
      <c r="E12" s="163"/>
      <c r="F12" s="164"/>
      <c r="G12" s="164"/>
      <c r="H12" s="164"/>
      <c r="I12" s="164"/>
      <c r="J12" s="164"/>
      <c r="K12" s="164"/>
      <c r="L12" s="165"/>
    </row>
    <row r="13" customFormat="false" ht="16.5" hidden="false" customHeight="false" outlineLevel="0" collapsed="false">
      <c r="A13" s="166"/>
      <c r="B13" s="167"/>
      <c r="C13" s="167"/>
      <c r="D13" s="168"/>
      <c r="E13" s="169" t="s">
        <v>237</v>
      </c>
      <c r="F13" s="169"/>
      <c r="G13" s="169"/>
      <c r="H13" s="169"/>
      <c r="I13" s="169"/>
      <c r="J13" s="169"/>
      <c r="K13" s="169"/>
      <c r="L13" s="169"/>
    </row>
    <row r="14" customFormat="false" ht="16.5" hidden="false" customHeight="false" outlineLevel="0" collapsed="false">
      <c r="A14" s="170" t="s">
        <v>9</v>
      </c>
      <c r="B14" s="171" t="s">
        <v>238</v>
      </c>
      <c r="C14" s="172" t="s">
        <v>239</v>
      </c>
      <c r="D14" s="173" t="s">
        <v>240</v>
      </c>
      <c r="E14" s="174" t="n">
        <v>1</v>
      </c>
      <c r="F14" s="174"/>
      <c r="G14" s="174" t="n">
        <v>2</v>
      </c>
      <c r="H14" s="174"/>
      <c r="I14" s="174" t="n">
        <v>3</v>
      </c>
      <c r="J14" s="174"/>
      <c r="K14" s="174" t="n">
        <v>4</v>
      </c>
      <c r="L14" s="174"/>
    </row>
    <row r="15" customFormat="false" ht="12.75" hidden="false" customHeight="false" outlineLevel="0" collapsed="false">
      <c r="A15" s="175"/>
      <c r="B15" s="176"/>
      <c r="C15" s="177" t="s">
        <v>241</v>
      </c>
      <c r="D15" s="178" t="s">
        <v>9</v>
      </c>
      <c r="E15" s="173" t="s">
        <v>241</v>
      </c>
      <c r="F15" s="179" t="s">
        <v>242</v>
      </c>
      <c r="G15" s="180" t="s">
        <v>241</v>
      </c>
      <c r="H15" s="181" t="s">
        <v>242</v>
      </c>
      <c r="I15" s="173" t="s">
        <v>241</v>
      </c>
      <c r="J15" s="179" t="s">
        <v>242</v>
      </c>
      <c r="K15" s="180" t="s">
        <v>241</v>
      </c>
      <c r="L15" s="181" t="s">
        <v>242</v>
      </c>
    </row>
    <row r="16" customFormat="false" ht="12.75" hidden="false" customHeight="false" outlineLevel="0" collapsed="false">
      <c r="A16" s="182"/>
      <c r="B16" s="183"/>
      <c r="C16" s="184"/>
      <c r="D16" s="184"/>
      <c r="E16" s="185"/>
      <c r="F16" s="186"/>
      <c r="G16" s="187"/>
      <c r="H16" s="188"/>
      <c r="I16" s="185"/>
      <c r="J16" s="186"/>
      <c r="K16" s="187"/>
      <c r="L16" s="189"/>
    </row>
    <row r="17" customFormat="false" ht="12.75" hidden="false" customHeight="false" outlineLevel="0" collapsed="false">
      <c r="A17" s="190" t="n">
        <v>1</v>
      </c>
      <c r="B17" s="183" t="str">
        <f aca="false">Orçamento!C12</f>
        <v>INSTALAÇÃO PROVISÓRIAS</v>
      </c>
      <c r="C17" s="191" t="n">
        <f aca="false">D17/$D$31*100</f>
        <v>1.1</v>
      </c>
      <c r="D17" s="192" t="n">
        <f aca="false">Orçamento!G15</f>
        <v>4128.96</v>
      </c>
      <c r="E17" s="193" t="n">
        <v>1</v>
      </c>
      <c r="F17" s="186" t="n">
        <f aca="false">D17*E17</f>
        <v>4128.96</v>
      </c>
      <c r="G17" s="193" t="n">
        <v>0</v>
      </c>
      <c r="H17" s="186" t="n">
        <f aca="false">D17*G17</f>
        <v>0</v>
      </c>
      <c r="I17" s="193" t="n">
        <v>0</v>
      </c>
      <c r="J17" s="186" t="n">
        <f aca="false">H17*I17</f>
        <v>0</v>
      </c>
      <c r="K17" s="193" t="n">
        <v>0</v>
      </c>
      <c r="L17" s="194" t="n">
        <f aca="false">H17*K17</f>
        <v>0</v>
      </c>
    </row>
    <row r="18" customFormat="false" ht="12.75" hidden="false" customHeight="false" outlineLevel="0" collapsed="false">
      <c r="A18" s="190" t="n">
        <v>2</v>
      </c>
      <c r="B18" s="183" t="str">
        <f aca="false">Orçamento!C16</f>
        <v>REMOÇÃO/DEMOLIÇÃO</v>
      </c>
      <c r="C18" s="191" t="n">
        <f aca="false">D18/$D$31*100</f>
        <v>1.14</v>
      </c>
      <c r="D18" s="192" t="n">
        <f aca="false">Orçamento!G24</f>
        <v>4299.92</v>
      </c>
      <c r="E18" s="193" t="n">
        <v>1</v>
      </c>
      <c r="F18" s="186" t="n">
        <f aca="false">D18*E18</f>
        <v>4299.92</v>
      </c>
      <c r="G18" s="193" t="n">
        <v>0</v>
      </c>
      <c r="H18" s="186" t="n">
        <f aca="false">D18*G18</f>
        <v>0</v>
      </c>
      <c r="I18" s="193" t="n">
        <v>0</v>
      </c>
      <c r="J18" s="186" t="n">
        <f aca="false">D18*I18</f>
        <v>0</v>
      </c>
      <c r="K18" s="193" t="n">
        <v>0</v>
      </c>
      <c r="L18" s="194" t="n">
        <f aca="false">H18*K18</f>
        <v>0</v>
      </c>
    </row>
    <row r="19" customFormat="false" ht="12.75" hidden="false" customHeight="false" outlineLevel="0" collapsed="false">
      <c r="A19" s="190" t="n">
        <v>3</v>
      </c>
      <c r="B19" s="183" t="str">
        <f aca="false">Orçamento!C25</f>
        <v>INFRAESTRUTURA</v>
      </c>
      <c r="C19" s="191" t="n">
        <f aca="false">D19/$D$31*100</f>
        <v>22.1</v>
      </c>
      <c r="D19" s="192" t="n">
        <f aca="false">Orçamento!G32</f>
        <v>83193.79</v>
      </c>
      <c r="E19" s="193" t="n">
        <v>0.95</v>
      </c>
      <c r="F19" s="186" t="n">
        <f aca="false">D19*E19</f>
        <v>79034.1</v>
      </c>
      <c r="G19" s="193" t="n">
        <v>0.05</v>
      </c>
      <c r="H19" s="186" t="n">
        <f aca="false">D19*G19</f>
        <v>4159.69</v>
      </c>
      <c r="I19" s="193" t="n">
        <v>0</v>
      </c>
      <c r="J19" s="186" t="n">
        <f aca="false">D19*I19</f>
        <v>0</v>
      </c>
      <c r="K19" s="193" t="n">
        <v>0</v>
      </c>
      <c r="L19" s="194" t="n">
        <f aca="false">D19*K19</f>
        <v>0</v>
      </c>
    </row>
    <row r="20" customFormat="false" ht="12.75" hidden="false" customHeight="false" outlineLevel="0" collapsed="false">
      <c r="A20" s="190" t="n">
        <v>4</v>
      </c>
      <c r="B20" s="183" t="str">
        <f aca="false">Orçamento!C33</f>
        <v>SUPRAESTRUTURA</v>
      </c>
      <c r="C20" s="191" t="n">
        <f aca="false">D20/$D$31*100</f>
        <v>9.12</v>
      </c>
      <c r="D20" s="192" t="n">
        <f aca="false">Orçamento!G36</f>
        <v>34336.18</v>
      </c>
      <c r="E20" s="193" t="n">
        <v>0.1</v>
      </c>
      <c r="F20" s="186" t="n">
        <f aca="false">D20*E20</f>
        <v>3433.62</v>
      </c>
      <c r="G20" s="193" t="n">
        <v>0.9</v>
      </c>
      <c r="H20" s="186" t="n">
        <f aca="false">D20*G20</f>
        <v>30902.56</v>
      </c>
      <c r="I20" s="193" t="n">
        <v>0</v>
      </c>
      <c r="J20" s="186" t="n">
        <f aca="false">D20*I20</f>
        <v>0</v>
      </c>
      <c r="K20" s="193" t="n">
        <v>0</v>
      </c>
      <c r="L20" s="194" t="n">
        <f aca="false">D20*K20</f>
        <v>0</v>
      </c>
    </row>
    <row r="21" customFormat="false" ht="12.75" hidden="false" customHeight="false" outlineLevel="0" collapsed="false">
      <c r="A21" s="190" t="n">
        <v>5</v>
      </c>
      <c r="B21" s="183" t="str">
        <f aca="false">Orçamento!C37</f>
        <v>PAREDES E ESQUADRIAS</v>
      </c>
      <c r="C21" s="191" t="n">
        <f aca="false">D21/$D$31*100</f>
        <v>19.26</v>
      </c>
      <c r="D21" s="192" t="n">
        <f aca="false">Orçamento!G48</f>
        <v>72475.57</v>
      </c>
      <c r="E21" s="193" t="n">
        <v>0</v>
      </c>
      <c r="F21" s="186" t="n">
        <f aca="false">D21*E21</f>
        <v>0</v>
      </c>
      <c r="G21" s="193" t="n">
        <v>0.6</v>
      </c>
      <c r="H21" s="186" t="n">
        <f aca="false">D21*G21</f>
        <v>43485.34</v>
      </c>
      <c r="I21" s="193" t="n">
        <v>0</v>
      </c>
      <c r="J21" s="186" t="n">
        <f aca="false">D21*I21</f>
        <v>0</v>
      </c>
      <c r="K21" s="193" t="n">
        <v>0.4</v>
      </c>
      <c r="L21" s="194" t="n">
        <f aca="false">D21*K21</f>
        <v>28990.23</v>
      </c>
    </row>
    <row r="22" customFormat="false" ht="12.75" hidden="false" customHeight="false" outlineLevel="0" collapsed="false">
      <c r="A22" s="190" t="n">
        <v>6</v>
      </c>
      <c r="B22" s="183" t="str">
        <f aca="false">Orçamento!C49</f>
        <v>COBERTURA</v>
      </c>
      <c r="C22" s="191" t="n">
        <f aca="false">D22/$D$31*100</f>
        <v>9.36</v>
      </c>
      <c r="D22" s="192" t="n">
        <f aca="false">Orçamento!G56</f>
        <v>35229.75</v>
      </c>
      <c r="E22" s="193" t="n">
        <v>0</v>
      </c>
      <c r="F22" s="186" t="n">
        <f aca="false">D22*E22</f>
        <v>0</v>
      </c>
      <c r="G22" s="193" t="n">
        <v>0.5</v>
      </c>
      <c r="H22" s="186" t="n">
        <f aca="false">D22*G22</f>
        <v>17614.88</v>
      </c>
      <c r="I22" s="193" t="n">
        <v>0.4</v>
      </c>
      <c r="J22" s="186" t="n">
        <f aca="false">D22*I22</f>
        <v>14091.9</v>
      </c>
      <c r="K22" s="193" t="n">
        <v>0.1</v>
      </c>
      <c r="L22" s="194" t="n">
        <f aca="false">D22*K22</f>
        <v>3522.98</v>
      </c>
    </row>
    <row r="23" customFormat="false" ht="12.75" hidden="false" customHeight="false" outlineLevel="0" collapsed="false">
      <c r="A23" s="190" t="n">
        <v>7</v>
      </c>
      <c r="B23" s="183" t="str">
        <f aca="false">Orçamento!C57</f>
        <v>REVESTIMENTOS</v>
      </c>
      <c r="C23" s="191" t="n">
        <f aca="false">D23/$D$31*100</f>
        <v>20.38</v>
      </c>
      <c r="D23" s="192" t="n">
        <f aca="false">Orçamento!G65</f>
        <v>76691.35</v>
      </c>
      <c r="E23" s="193" t="n">
        <v>0</v>
      </c>
      <c r="F23" s="186" t="n">
        <f aca="false">D23*E23</f>
        <v>0</v>
      </c>
      <c r="G23" s="193" t="n">
        <v>0</v>
      </c>
      <c r="H23" s="186" t="n">
        <f aca="false">D23*G23</f>
        <v>0</v>
      </c>
      <c r="I23" s="193" t="n">
        <v>0.8</v>
      </c>
      <c r="J23" s="186" t="n">
        <f aca="false">D23*I23</f>
        <v>61353.08</v>
      </c>
      <c r="K23" s="193" t="n">
        <v>0.2</v>
      </c>
      <c r="L23" s="194" t="n">
        <f aca="false">D23*K23</f>
        <v>15338.27</v>
      </c>
    </row>
    <row r="24" customFormat="false" ht="12.75" hidden="false" customHeight="false" outlineLevel="0" collapsed="false">
      <c r="A24" s="190" t="n">
        <v>8</v>
      </c>
      <c r="B24" s="183" t="str">
        <f aca="false">Orçamento!C66</f>
        <v>PAVIMENTAÇÂO</v>
      </c>
      <c r="C24" s="191" t="n">
        <f aca="false">D24/$D$31*100</f>
        <v>5.18</v>
      </c>
      <c r="D24" s="192" t="n">
        <f aca="false">Orçamento!G70</f>
        <v>19490.49</v>
      </c>
      <c r="E24" s="193" t="n">
        <v>0</v>
      </c>
      <c r="F24" s="186" t="n">
        <f aca="false">D24*E24</f>
        <v>0</v>
      </c>
      <c r="G24" s="193" t="n">
        <v>0</v>
      </c>
      <c r="H24" s="186" t="n">
        <f aca="false">D24*G24</f>
        <v>0</v>
      </c>
      <c r="I24" s="193" t="n">
        <v>0.1</v>
      </c>
      <c r="J24" s="186" t="n">
        <f aca="false">D24*I24</f>
        <v>1949.05</v>
      </c>
      <c r="K24" s="193" t="n">
        <v>0.9</v>
      </c>
      <c r="L24" s="194" t="n">
        <f aca="false">D24*K24</f>
        <v>17541.44</v>
      </c>
    </row>
    <row r="25" customFormat="false" ht="12.75" hidden="false" customHeight="false" outlineLevel="0" collapsed="false">
      <c r="A25" s="190" t="n">
        <v>9</v>
      </c>
      <c r="B25" s="183" t="str">
        <f aca="false">Orçamento!C71</f>
        <v>INSTALAÇÃO HIDROSSANITÁRIA</v>
      </c>
      <c r="C25" s="191" t="n">
        <f aca="false">D25/$D$31*100</f>
        <v>4.06</v>
      </c>
      <c r="D25" s="192" t="n">
        <f aca="false">Orçamento!G93</f>
        <v>15289.5</v>
      </c>
      <c r="E25" s="193" t="n">
        <v>0</v>
      </c>
      <c r="F25" s="186" t="n">
        <f aca="false">D25*E25</f>
        <v>0</v>
      </c>
      <c r="G25" s="193" t="n">
        <v>0</v>
      </c>
      <c r="H25" s="186" t="n">
        <f aca="false">D25*G25</f>
        <v>0</v>
      </c>
      <c r="I25" s="193" t="n">
        <v>0.5</v>
      </c>
      <c r="J25" s="186" t="n">
        <f aca="false">D25*I25</f>
        <v>7644.75</v>
      </c>
      <c r="K25" s="193" t="n">
        <v>0.5</v>
      </c>
      <c r="L25" s="194" t="n">
        <f aca="false">D25*K25</f>
        <v>7644.75</v>
      </c>
    </row>
    <row r="26" customFormat="false" ht="12.75" hidden="false" customHeight="false" outlineLevel="0" collapsed="false">
      <c r="A26" s="190" t="n">
        <v>10</v>
      </c>
      <c r="B26" s="183" t="str">
        <f aca="false">Orçamento!C94</f>
        <v>INSTALAÇÃO ELÉTRICA</v>
      </c>
      <c r="C26" s="191" t="n">
        <f aca="false">D26/$D$31*100</f>
        <v>2.65</v>
      </c>
      <c r="D26" s="192" t="n">
        <f aca="false">Orçamento!G105</f>
        <v>9983.66</v>
      </c>
      <c r="E26" s="193" t="n">
        <v>0</v>
      </c>
      <c r="F26" s="186" t="n">
        <f aca="false">D26*E26</f>
        <v>0</v>
      </c>
      <c r="G26" s="193" t="n">
        <v>0</v>
      </c>
      <c r="H26" s="186" t="n">
        <f aca="false">D26*G26</f>
        <v>0</v>
      </c>
      <c r="I26" s="193" t="n">
        <v>0.5</v>
      </c>
      <c r="J26" s="186" t="n">
        <f aca="false">D26*I26</f>
        <v>4991.83</v>
      </c>
      <c r="K26" s="193" t="n">
        <v>0.5</v>
      </c>
      <c r="L26" s="194" t="n">
        <f aca="false">D26*K26</f>
        <v>4991.83</v>
      </c>
    </row>
    <row r="27" customFormat="false" ht="12.75" hidden="false" customHeight="false" outlineLevel="0" collapsed="false">
      <c r="A27" s="190" t="n">
        <v>11</v>
      </c>
      <c r="B27" s="183" t="str">
        <f aca="false">Orçamento!C106</f>
        <v>ATERRO / PAVIMENTAÇÃO EM CALÇADAS</v>
      </c>
      <c r="C27" s="191" t="n">
        <f aca="false">D27/$D$31*100</f>
        <v>4.28</v>
      </c>
      <c r="D27" s="192" t="n">
        <f aca="false">Orçamento!G110</f>
        <v>16094.88</v>
      </c>
      <c r="E27" s="193" t="n">
        <v>0</v>
      </c>
      <c r="F27" s="186" t="n">
        <f aca="false">D27*E27</f>
        <v>0</v>
      </c>
      <c r="G27" s="193" t="n">
        <v>0</v>
      </c>
      <c r="H27" s="186" t="n">
        <f aca="false">D27*G27</f>
        <v>0</v>
      </c>
      <c r="I27" s="193" t="n">
        <v>0</v>
      </c>
      <c r="J27" s="186" t="n">
        <f aca="false">D27*I27</f>
        <v>0</v>
      </c>
      <c r="K27" s="193" t="n">
        <v>1</v>
      </c>
      <c r="L27" s="194" t="n">
        <f aca="false">D27*K27</f>
        <v>16094.88</v>
      </c>
    </row>
    <row r="28" customFormat="false" ht="12.75" hidden="false" customHeight="false" outlineLevel="0" collapsed="false">
      <c r="A28" s="190" t="n">
        <v>12</v>
      </c>
      <c r="B28" s="183" t="str">
        <f aca="false">Orçamento!C111</f>
        <v>SERVIÇOS COMPLEMENTARES</v>
      </c>
      <c r="C28" s="191" t="n">
        <f aca="false">D28/$D$31*100</f>
        <v>0.39</v>
      </c>
      <c r="D28" s="192" t="n">
        <f aca="false">Orçamento!G116</f>
        <v>1465.07</v>
      </c>
      <c r="E28" s="193" t="n">
        <v>0</v>
      </c>
      <c r="F28" s="186" t="n">
        <f aca="false">D28*E28</f>
        <v>0</v>
      </c>
      <c r="G28" s="193" t="n">
        <v>0</v>
      </c>
      <c r="H28" s="186" t="n">
        <f aca="false">D28*G28</f>
        <v>0</v>
      </c>
      <c r="I28" s="193" t="n">
        <v>0</v>
      </c>
      <c r="J28" s="186" t="n">
        <f aca="false">D28*I28</f>
        <v>0</v>
      </c>
      <c r="K28" s="193" t="n">
        <v>1</v>
      </c>
      <c r="L28" s="194" t="n">
        <f aca="false">D28*K28</f>
        <v>1465.07</v>
      </c>
    </row>
    <row r="29" customFormat="false" ht="12.75" hidden="false" customHeight="false" outlineLevel="0" collapsed="false">
      <c r="A29" s="190" t="n">
        <v>13</v>
      </c>
      <c r="B29" s="183" t="str">
        <f aca="false">Orçamento!C117</f>
        <v>RAMPA ACESSIBILIDADE (Museu)</v>
      </c>
      <c r="C29" s="191" t="n">
        <f aca="false">D29/$D$31*100</f>
        <v>0.98</v>
      </c>
      <c r="D29" s="192" t="n">
        <f aca="false">Orçamento!G121</f>
        <v>3679.88</v>
      </c>
      <c r="E29" s="193" t="n">
        <v>0</v>
      </c>
      <c r="F29" s="186" t="n">
        <f aca="false">D29*E29</f>
        <v>0</v>
      </c>
      <c r="G29" s="193" t="n">
        <v>0</v>
      </c>
      <c r="H29" s="186" t="n">
        <f aca="false">D29*G29</f>
        <v>0</v>
      </c>
      <c r="I29" s="193" t="n">
        <v>0</v>
      </c>
      <c r="J29" s="186" t="n">
        <f aca="false">D29*I29</f>
        <v>0</v>
      </c>
      <c r="K29" s="193" t="n">
        <v>1</v>
      </c>
      <c r="L29" s="194" t="n">
        <f aca="false">D29*K29</f>
        <v>3679.88</v>
      </c>
    </row>
    <row r="30" customFormat="false" ht="12.75" hidden="false" customHeight="false" outlineLevel="0" collapsed="false">
      <c r="A30" s="195"/>
      <c r="B30" s="183"/>
      <c r="C30" s="191"/>
      <c r="D30" s="192"/>
      <c r="E30" s="193"/>
      <c r="F30" s="186"/>
      <c r="G30" s="193"/>
      <c r="H30" s="186"/>
      <c r="I30" s="193"/>
      <c r="J30" s="186"/>
      <c r="K30" s="193"/>
      <c r="L30" s="194"/>
    </row>
    <row r="31" customFormat="false" ht="12.75" hidden="false" customHeight="false" outlineLevel="0" collapsed="false">
      <c r="A31" s="182"/>
      <c r="B31" s="184"/>
      <c r="C31" s="191" t="n">
        <f aca="false">SUM(C17:C29)</f>
        <v>100</v>
      </c>
      <c r="D31" s="196" t="n">
        <f aca="false">SUM(D17:D29)</f>
        <v>376359</v>
      </c>
      <c r="E31" s="197" t="n">
        <f aca="false">F31/D32*100</f>
        <v>24.15</v>
      </c>
      <c r="F31" s="186" t="n">
        <f aca="false">SUM(F17:F29)</f>
        <v>90896.6</v>
      </c>
      <c r="G31" s="197" t="n">
        <f aca="false">H31/D32*100</f>
        <v>25.55</v>
      </c>
      <c r="H31" s="186" t="n">
        <f aca="false">SUM(H17:H29)</f>
        <v>96162.47</v>
      </c>
      <c r="I31" s="197" t="n">
        <f aca="false">J31/D32*100</f>
        <v>23.92</v>
      </c>
      <c r="J31" s="186" t="n">
        <f aca="false">SUM(J17:J29)</f>
        <v>90030.61</v>
      </c>
      <c r="K31" s="197" t="n">
        <f aca="false">L31/D32*100</f>
        <v>26.38</v>
      </c>
      <c r="L31" s="194" t="n">
        <f aca="false">SUM(L17:L29)</f>
        <v>99269.33</v>
      </c>
    </row>
    <row r="32" customFormat="false" ht="13.5" hidden="false" customHeight="false" outlineLevel="0" collapsed="false">
      <c r="A32" s="198"/>
      <c r="B32" s="199"/>
      <c r="C32" s="200" t="n">
        <f aca="false">C31</f>
        <v>100</v>
      </c>
      <c r="D32" s="201" t="n">
        <f aca="false">D31</f>
        <v>376359</v>
      </c>
      <c r="E32" s="202" t="n">
        <f aca="false">E31</f>
        <v>24.15</v>
      </c>
      <c r="F32" s="203" t="n">
        <f aca="false">F31</f>
        <v>90896.6</v>
      </c>
      <c r="G32" s="202" t="n">
        <f aca="false">G31+E32</f>
        <v>49.7</v>
      </c>
      <c r="H32" s="203" t="n">
        <f aca="false">F32+H31</f>
        <v>187059.07</v>
      </c>
      <c r="I32" s="202" t="n">
        <f aca="false">G32+I31</f>
        <v>73.62</v>
      </c>
      <c r="J32" s="203" t="n">
        <f aca="false">H32+J31</f>
        <v>277089.68</v>
      </c>
      <c r="K32" s="202" t="n">
        <f aca="false">I32+K31</f>
        <v>100</v>
      </c>
      <c r="L32" s="204" t="n">
        <f aca="false">D31</f>
        <v>376359</v>
      </c>
    </row>
    <row r="33" customFormat="false" ht="6.75" hidden="false" customHeight="true" outlineLevel="0" collapsed="false">
      <c r="A33" s="205"/>
      <c r="B33" s="205"/>
      <c r="C33" s="206"/>
      <c r="D33" s="207"/>
      <c r="E33" s="208"/>
      <c r="F33" s="209"/>
      <c r="G33" s="208"/>
      <c r="H33" s="209"/>
    </row>
    <row r="34" customFormat="false" ht="5.25" hidden="false" customHeight="true" outlineLevel="0" collapsed="false">
      <c r="A34" s="205"/>
      <c r="B34" s="205"/>
      <c r="C34" s="206"/>
      <c r="D34" s="207"/>
      <c r="E34" s="208"/>
      <c r="F34" s="133"/>
    </row>
    <row r="35" customFormat="false" ht="12.75" hidden="false" customHeight="false" outlineLevel="0" collapsed="false">
      <c r="A35" s="210"/>
      <c r="B35" s="210"/>
      <c r="C35" s="210"/>
      <c r="D35" s="210"/>
      <c r="F35" s="141"/>
      <c r="G35" s="33" t="s">
        <v>224</v>
      </c>
      <c r="H35" s="33"/>
    </row>
    <row r="36" customFormat="false" ht="6" hidden="false" customHeight="true" outlineLevel="0" collapsed="false">
      <c r="A36" s="210"/>
      <c r="B36" s="210"/>
      <c r="C36" s="210"/>
      <c r="D36" s="210"/>
      <c r="E36" s="211"/>
      <c r="F36" s="209"/>
      <c r="G36" s="212"/>
      <c r="H36" s="213"/>
    </row>
    <row r="37" customFormat="false" ht="15.75" hidden="false" customHeight="false" outlineLevel="0" collapsed="false">
      <c r="A37" s="210"/>
      <c r="B37" s="210"/>
      <c r="C37" s="122" t="s">
        <v>225</v>
      </c>
      <c r="D37" s="210"/>
      <c r="E37" s="214"/>
      <c r="F37" s="214"/>
      <c r="G37" s="214"/>
      <c r="H37" s="211"/>
    </row>
    <row r="38" customFormat="false" ht="14.25" hidden="false" customHeight="true" outlineLevel="0" collapsed="false">
      <c r="A38" s="210"/>
      <c r="B38" s="210"/>
      <c r="C38" s="215" t="s">
        <v>226</v>
      </c>
      <c r="D38" s="210"/>
      <c r="E38" s="216"/>
      <c r="F38" s="216"/>
      <c r="G38" s="216"/>
      <c r="H38" s="217"/>
    </row>
    <row r="39" customFormat="false" ht="14.25" hidden="false" customHeight="true" outlineLevel="0" collapsed="false">
      <c r="A39" s="210"/>
      <c r="B39" s="210"/>
      <c r="C39" s="215" t="s">
        <v>227</v>
      </c>
      <c r="D39" s="210"/>
      <c r="E39" s="218"/>
      <c r="F39" s="209"/>
      <c r="G39" s="212"/>
      <c r="H39" s="219"/>
    </row>
    <row r="40" customFormat="false" ht="12.75" hidden="false" customHeight="false" outlineLevel="0" collapsed="false">
      <c r="A40" s="210"/>
      <c r="B40" s="210"/>
      <c r="C40" s="210"/>
      <c r="D40" s="210"/>
      <c r="E40" s="218"/>
      <c r="F40" s="209"/>
      <c r="G40" s="212"/>
      <c r="H40" s="213"/>
    </row>
  </sheetData>
  <mergeCells count="18">
    <mergeCell ref="A1:L1"/>
    <mergeCell ref="A2:L2"/>
    <mergeCell ref="A3:L3"/>
    <mergeCell ref="A4:L4"/>
    <mergeCell ref="A6:L6"/>
    <mergeCell ref="A9:D9"/>
    <mergeCell ref="E9:L9"/>
    <mergeCell ref="A10:D10"/>
    <mergeCell ref="E10:L10"/>
    <mergeCell ref="A11:D11"/>
    <mergeCell ref="E11:L11"/>
    <mergeCell ref="E13:L13"/>
    <mergeCell ref="E14:F14"/>
    <mergeCell ref="G14:H14"/>
    <mergeCell ref="I14:J14"/>
    <mergeCell ref="K14:L14"/>
    <mergeCell ref="E37:G37"/>
    <mergeCell ref="E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89" width="32.7"/>
  </cols>
  <sheetData>
    <row r="1" customFormat="false" ht="34.5" hidden="false" customHeight="false" outlineLevel="0" collapsed="false">
      <c r="A1" s="220" t="s">
        <v>55</v>
      </c>
      <c r="B1" s="221" t="s">
        <v>243</v>
      </c>
      <c r="C1" s="222" t="s">
        <v>244</v>
      </c>
      <c r="D1" s="221" t="s">
        <v>12</v>
      </c>
      <c r="E1" s="223"/>
      <c r="F1" s="224" t="n">
        <v>0</v>
      </c>
      <c r="G1" s="225" t="n">
        <f aca="false">SUM(G2:G12)</f>
        <v>2722.49</v>
      </c>
    </row>
    <row r="2" customFormat="false" ht="22.5" hidden="false" customHeight="false" outlineLevel="0" collapsed="false">
      <c r="A2" s="226" t="s">
        <v>245</v>
      </c>
      <c r="B2" s="227" t="s">
        <v>246</v>
      </c>
      <c r="C2" s="228" t="s">
        <v>247</v>
      </c>
      <c r="D2" s="229" t="s">
        <v>248</v>
      </c>
      <c r="E2" s="230" t="n">
        <v>1</v>
      </c>
      <c r="F2" s="231" t="n">
        <v>533.13</v>
      </c>
      <c r="G2" s="232" t="n">
        <f aca="false">E2*F2</f>
        <v>533.13</v>
      </c>
    </row>
    <row r="3" customFormat="false" ht="12.75" hidden="false" customHeight="false" outlineLevel="0" collapsed="false">
      <c r="A3" s="233" t="s">
        <v>245</v>
      </c>
      <c r="B3" s="234" t="s">
        <v>249</v>
      </c>
      <c r="C3" s="228" t="s">
        <v>250</v>
      </c>
      <c r="D3" s="235" t="s">
        <v>251</v>
      </c>
      <c r="E3" s="236" t="n">
        <v>4</v>
      </c>
      <c r="F3" s="237" t="n">
        <v>23.98</v>
      </c>
      <c r="G3" s="238" t="n">
        <f aca="false">E3*F3</f>
        <v>95.92</v>
      </c>
    </row>
    <row r="4" customFormat="false" ht="33.75" hidden="false" customHeight="false" outlineLevel="0" collapsed="false">
      <c r="A4" s="233" t="s">
        <v>252</v>
      </c>
      <c r="B4" s="234" t="s">
        <v>253</v>
      </c>
      <c r="C4" s="228" t="s">
        <v>254</v>
      </c>
      <c r="D4" s="235" t="s">
        <v>255</v>
      </c>
      <c r="E4" s="236" t="n">
        <v>15</v>
      </c>
      <c r="F4" s="237" t="n">
        <v>60</v>
      </c>
      <c r="G4" s="238" t="n">
        <f aca="false">E4*F4</f>
        <v>900</v>
      </c>
    </row>
    <row r="5" customFormat="false" ht="22.5" hidden="false" customHeight="false" outlineLevel="0" collapsed="false">
      <c r="A5" s="239" t="s">
        <v>245</v>
      </c>
      <c r="B5" s="240" t="s">
        <v>256</v>
      </c>
      <c r="C5" s="228" t="s">
        <v>257</v>
      </c>
      <c r="D5" s="241" t="s">
        <v>251</v>
      </c>
      <c r="E5" s="242" t="n">
        <v>4</v>
      </c>
      <c r="F5" s="243" t="n">
        <v>24.43</v>
      </c>
      <c r="G5" s="238" t="n">
        <f aca="false">E5*F5</f>
        <v>97.72</v>
      </c>
    </row>
    <row r="6" customFormat="false" ht="22.5" hidden="false" customHeight="false" outlineLevel="0" collapsed="false">
      <c r="A6" s="239" t="s">
        <v>245</v>
      </c>
      <c r="B6" s="234" t="s">
        <v>258</v>
      </c>
      <c r="C6" s="228" t="s">
        <v>259</v>
      </c>
      <c r="D6" s="235" t="s">
        <v>251</v>
      </c>
      <c r="E6" s="236" t="n">
        <v>1.5</v>
      </c>
      <c r="F6" s="237" t="n">
        <v>22.23</v>
      </c>
      <c r="G6" s="238" t="n">
        <f aca="false">E6*F6</f>
        <v>33.35</v>
      </c>
    </row>
    <row r="7" customFormat="false" ht="12.75" hidden="false" customHeight="false" outlineLevel="0" collapsed="false">
      <c r="A7" s="226" t="s">
        <v>245</v>
      </c>
      <c r="B7" s="227" t="s">
        <v>260</v>
      </c>
      <c r="C7" s="228" t="s">
        <v>261</v>
      </c>
      <c r="D7" s="229" t="s">
        <v>251</v>
      </c>
      <c r="E7" s="230" t="n">
        <v>4</v>
      </c>
      <c r="F7" s="231" t="n">
        <v>24.14</v>
      </c>
      <c r="G7" s="238" t="n">
        <f aca="false">E7*F7</f>
        <v>96.56</v>
      </c>
    </row>
    <row r="8" customFormat="false" ht="12.75" hidden="false" customHeight="false" outlineLevel="0" collapsed="false">
      <c r="A8" s="233" t="s">
        <v>245</v>
      </c>
      <c r="B8" s="234" t="s">
        <v>262</v>
      </c>
      <c r="C8" s="228" t="s">
        <v>263</v>
      </c>
      <c r="D8" s="235" t="s">
        <v>251</v>
      </c>
      <c r="E8" s="236" t="n">
        <v>8</v>
      </c>
      <c r="F8" s="237" t="n">
        <v>18.05</v>
      </c>
      <c r="G8" s="238" t="n">
        <f aca="false">E8*F8</f>
        <v>144.4</v>
      </c>
    </row>
    <row r="9" customFormat="false" ht="45" hidden="false" customHeight="false" outlineLevel="0" collapsed="false">
      <c r="A9" s="233" t="s">
        <v>245</v>
      </c>
      <c r="B9" s="234" t="s">
        <v>264</v>
      </c>
      <c r="C9" s="228" t="s">
        <v>265</v>
      </c>
      <c r="D9" s="235" t="s">
        <v>266</v>
      </c>
      <c r="E9" s="236" t="n">
        <v>5</v>
      </c>
      <c r="F9" s="237" t="n">
        <v>1.53</v>
      </c>
      <c r="G9" s="238" t="n">
        <f aca="false">E9*F9</f>
        <v>7.65</v>
      </c>
    </row>
    <row r="10" customFormat="false" ht="12.75" hidden="false" customHeight="false" outlineLevel="0" collapsed="false">
      <c r="A10" s="239" t="s">
        <v>245</v>
      </c>
      <c r="B10" s="240" t="s">
        <v>267</v>
      </c>
      <c r="C10" s="228" t="s">
        <v>268</v>
      </c>
      <c r="D10" s="241" t="s">
        <v>269</v>
      </c>
      <c r="E10" s="242" t="n">
        <v>50</v>
      </c>
      <c r="F10" s="243" t="n">
        <v>10.71</v>
      </c>
      <c r="G10" s="238" t="n">
        <f aca="false">E10*F10</f>
        <v>535.5</v>
      </c>
    </row>
    <row r="11" customFormat="false" ht="12.75" hidden="false" customHeight="false" outlineLevel="0" collapsed="false">
      <c r="A11" s="233" t="s">
        <v>252</v>
      </c>
      <c r="B11" s="234" t="s">
        <v>270</v>
      </c>
      <c r="C11" s="228" t="s">
        <v>271</v>
      </c>
      <c r="D11" s="235" t="s">
        <v>269</v>
      </c>
      <c r="E11" s="236" t="n">
        <v>25</v>
      </c>
      <c r="F11" s="237" t="n">
        <v>10.18</v>
      </c>
      <c r="G11" s="238" t="n">
        <f aca="false">E11*F11</f>
        <v>254.5</v>
      </c>
    </row>
    <row r="12" customFormat="false" ht="22.5" hidden="false" customHeight="false" outlineLevel="0" collapsed="false">
      <c r="A12" s="233" t="s">
        <v>252</v>
      </c>
      <c r="B12" s="244" t="s">
        <v>272</v>
      </c>
      <c r="C12" s="245" t="s">
        <v>273</v>
      </c>
      <c r="D12" s="246" t="s">
        <v>269</v>
      </c>
      <c r="E12" s="247" t="n">
        <v>1</v>
      </c>
      <c r="F12" s="248" t="n">
        <v>23.76</v>
      </c>
      <c r="G12" s="249" t="n">
        <f aca="false">E12*F12</f>
        <v>23.76</v>
      </c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Ismael Silva Pereira</cp:lastModifiedBy>
  <cp:lastPrinted>2023-03-03T20:47:09Z</cp:lastPrinted>
  <dcterms:modified xsi:type="dcterms:W3CDTF">2023-05-02T19:03:38Z</dcterms:modified>
  <cp:revision>0</cp:revision>
  <dc:subject/>
  <dc:title/>
</cp:coreProperties>
</file>